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" activeCellId="0" sqref="AP6:DV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0.87439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904852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458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625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0344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2711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4110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180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0.87439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2.904852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458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6258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0344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2711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4110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180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56.800933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93.75971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6.637248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584917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1.79288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5.006543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2.743688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593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рист</cp:lastModifiedBy>
  <cp:lastPrinted>2013-07-01T11:03:20Z</cp:lastPrinted>
  <dcterms:modified xsi:type="dcterms:W3CDTF">2018-06-29T11:36:54Z</dcterms:modified>
  <cp:revision>0</cp:revision>
  <dc:subject/>
  <dc:title/>
</cp:coreProperties>
</file>