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" sheetId="2" state="visible" r:id="rId3"/>
    <sheet name="2020" sheetId="3" state="visible" r:id="rId4"/>
    <sheet name="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5">
  <si>
    <t xml:space="preserve">Форма № 2-г</t>
  </si>
  <si>
    <t xml:space="preserve">Объемы перевозок пассажиров железнодорожным транспортом</t>
  </si>
  <si>
    <t xml:space="preserve">общего пользования в пригородном сообщении</t>
  </si>
  <si>
    <t xml:space="preserve">АО "Свердловская пригородная компания"</t>
  </si>
  <si>
    <t xml:space="preserve">(наименование субъекта естественной монополии)</t>
  </si>
  <si>
    <t xml:space="preserve">№ п/п</t>
  </si>
  <si>
    <t xml:space="preserve">Показатели</t>
  </si>
  <si>
    <t xml:space="preserve">Ед-ца изм.</t>
  </si>
  <si>
    <t xml:space="preserve">Количество</t>
  </si>
  <si>
    <t xml:space="preserve">I</t>
  </si>
  <si>
    <t xml:space="preserve">Объемы перевозок пассажиров железнодорожным транспортом общего пользования (отправленные пассажиры) за год всего в пригородном сообщении</t>
  </si>
  <si>
    <t xml:space="preserve">млн. пасс.</t>
  </si>
  <si>
    <t xml:space="preserve">1.1.</t>
  </si>
  <si>
    <t xml:space="preserve">в том числе по Свердловской области</t>
  </si>
  <si>
    <t xml:space="preserve">1.2.</t>
  </si>
  <si>
    <t xml:space="preserve">в том числе по Тюменской области</t>
  </si>
  <si>
    <t xml:space="preserve">1.3.</t>
  </si>
  <si>
    <t xml:space="preserve">в том числе по ХМАО-Югре</t>
  </si>
  <si>
    <t xml:space="preserve">1.4.</t>
  </si>
  <si>
    <t xml:space="preserve">в том числе по Челябинской области</t>
  </si>
  <si>
    <t xml:space="preserve">1.5.</t>
  </si>
  <si>
    <t xml:space="preserve">в том числе по Оребургской области</t>
  </si>
  <si>
    <t xml:space="preserve">1.6.</t>
  </si>
  <si>
    <t xml:space="preserve">в том числе по Курганской области</t>
  </si>
  <si>
    <t xml:space="preserve">1.7.</t>
  </si>
  <si>
    <t xml:space="preserve">в том числе по Республике Башкортостан</t>
  </si>
  <si>
    <t xml:space="preserve">II</t>
  </si>
  <si>
    <t xml:space="preserve">Объемы перевозок пассажиров железнодорожным транспортом общего пользования (перевезенные пассажиры) за год всего, в пригородном сообщении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III</t>
  </si>
  <si>
    <t xml:space="preserve">Пассажирооборот по инфраструктуре железнодорожного транспорта общего пользования за год в пригородном сообщении</t>
  </si>
  <si>
    <t xml:space="preserve">млн. пасс-км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G20" activeCellId="0" sqref="HG2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1.413173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3.257246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785543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41359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141782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335261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491895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60087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1.413173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3.257246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785543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41359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141782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1.335261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491895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60087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3" t="n">
        <f aca="false">SUM(EP29:FK35)</f>
        <v>1184.193118</v>
      </c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08.191703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30.059864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6.363326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55.324402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8.764177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5.232592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57054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P28" activeCellId="0" sqref="EP28:FK2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1.7285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3.459419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811139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45305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225023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326616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50057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60428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1.7285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3.459419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811139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45305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225023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1.326616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50057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60428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f aca="false">SUM(EP29:FK35)</f>
        <v>1210.178852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28.046185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32.681903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6.667333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59.080495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7.762972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5.666546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73418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N44" activeCellId="0" sqref="AN4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1.7285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3.459419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811139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45305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225023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326616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50057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60428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1.7285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3.459419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811139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45305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225023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1.326616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50057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60428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f aca="false">SUM(EP29:FK35)</f>
        <v>1210.178852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28.046185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32.681903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6.667333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59.080495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7.762972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5.666546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73418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D28" activeCellId="0" sqref="HD2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1.7285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3.459419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811139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45305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225023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326616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50057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60428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1.7285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3.459419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811139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45305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225023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1.326616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50057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60428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f aca="false">SUM(EP29:FK35)</f>
        <v>1210.178852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28.046185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32.681903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6.667333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59.080495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7.762972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5.666546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73418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7:12:50Z</dcterms:created>
  <dc:creator>КонсультантПлюс</dc:creator>
  <dc:description/>
  <dc:language>en-US</dc:language>
  <cp:lastModifiedBy>GUO1</cp:lastModifiedBy>
  <cp:lastPrinted>2013-07-01T11:03:20Z</cp:lastPrinted>
  <dcterms:modified xsi:type="dcterms:W3CDTF">2019-06-28T08:51:56Z</dcterms:modified>
  <cp:revision>0</cp:revision>
  <dc:subject/>
  <dc:title/>
</cp:coreProperties>
</file>