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АО &quot;СПК&quot;" sheetId="1" state="visible" r:id="rId2"/>
    <sheet name="Свердловская область" sheetId="2" state="visible" r:id="rId3"/>
  </sheets>
  <definedNames>
    <definedName function="false" hidden="false" localSheetId="0" name="_xlnm.Print_Area" vbProcedure="false">'ОАО "СПК"'!$A$1:$DD$34</definedName>
    <definedName function="false" hidden="false" localSheetId="1" name="_xlnm.Print_Area" vbProcedure="false">'Свердловская область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13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  <si>
    <t xml:space="preserve">Год (отчет) -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34" activeCellId="0" sqref="CH15:DD3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1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11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6" customFormat="true" ht="15.75" hidden="false" customHeight="true" outlineLevel="0" collapsed="false">
      <c r="A15" s="12"/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4" t="s">
        <v>13</v>
      </c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5" t="n">
        <v>2008.603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6" customFormat="true" ht="31.5" hidden="false" customHeight="true" outlineLevel="0" collapsed="false">
      <c r="A16" s="12"/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4" t="s">
        <v>13</v>
      </c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5" t="n">
        <v>1858.066</v>
      </c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</row>
    <row r="17" s="16" customFormat="true" ht="15.75" hidden="false" customHeight="true" outlineLevel="0" collapsed="false">
      <c r="A17" s="12"/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4" t="s">
        <v>13</v>
      </c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5" t="n">
        <v>4025.964</v>
      </c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</row>
    <row r="18" s="16" customFormat="true" ht="15.75" hidden="false" customHeight="true" outlineLevel="0" collapsed="false">
      <c r="A18" s="12"/>
      <c r="B18" s="13" t="s">
        <v>1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4" t="s">
        <v>13</v>
      </c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5" t="n">
        <v>3877.23</v>
      </c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16" customFormat="true" ht="15.75" hidden="false" customHeight="true" outlineLevel="0" collapsed="false">
      <c r="A19" s="12"/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4" t="s">
        <v>13</v>
      </c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5" t="n">
        <v>465.22243187</v>
      </c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s="16" customFormat="true" ht="15.75" hidden="false" customHeight="true" outlineLevel="0" collapsed="false">
      <c r="A20" s="12"/>
      <c r="B20" s="17" t="s">
        <v>1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4" t="s">
        <v>13</v>
      </c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5" t="n">
        <v>132.97278413</v>
      </c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s="16" customFormat="true" ht="15.75" hidden="false" customHeight="true" outlineLevel="0" collapsed="false">
      <c r="A21" s="12"/>
      <c r="B21" s="17" t="s">
        <v>1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4" t="s">
        <v>13</v>
      </c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5" t="n">
        <v>109.37212471</v>
      </c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s="16" customFormat="true" ht="15" hidden="false" customHeight="true" outlineLevel="0" collapsed="false">
      <c r="A22" s="12"/>
      <c r="B22" s="17" t="s">
        <v>2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4" t="s">
        <v>13</v>
      </c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5" t="n">
        <v>2.0947887</v>
      </c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s="16" customFormat="true" ht="15" hidden="false" customHeight="true" outlineLevel="0" collapsed="false">
      <c r="A23" s="12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4" t="s">
        <v>13</v>
      </c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5" t="n">
        <v>0.67668266</v>
      </c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s="16" customFormat="true" ht="15.75" hidden="false" customHeight="true" outlineLevel="0" collapsed="false">
      <c r="A24" s="12"/>
      <c r="B24" s="17" t="s">
        <v>2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4" t="s">
        <v>13</v>
      </c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5" t="n">
        <v>1218.0720293</v>
      </c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s="16" customFormat="true" ht="15.75" hidden="false" customHeight="true" outlineLevel="0" collapsed="false">
      <c r="A25" s="12"/>
      <c r="B25" s="17" t="s">
        <v>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4" t="s">
        <v>13</v>
      </c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5" t="n">
        <v>31.81338348</v>
      </c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</row>
    <row r="26" s="16" customFormat="true" ht="15.75" hidden="false" customHeight="true" outlineLevel="0" collapsed="false">
      <c r="A26" s="12"/>
      <c r="B26" s="17" t="s">
        <v>2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4" t="s">
        <v>13</v>
      </c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5" t="n">
        <v>2065.73955794</v>
      </c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</row>
    <row r="27" s="16" customFormat="true" ht="31.5" hidden="false" customHeight="true" outlineLevel="0" collapsed="false">
      <c r="A27" s="12"/>
      <c r="B27" s="13" t="s">
        <v>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4" t="s">
        <v>13</v>
      </c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5" t="n">
        <f aca="false">CH15-CH17</f>
        <v>-2017.361</v>
      </c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</row>
    <row r="28" s="16" customFormat="true" ht="31.5" hidden="false" customHeight="true" outlineLevel="0" collapsed="false">
      <c r="A28" s="12"/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4" t="s">
        <v>13</v>
      </c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5" t="n">
        <f aca="false">CH16-CH18</f>
        <v>-2019.164</v>
      </c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</row>
    <row r="29" s="16" customFormat="true" ht="15.75" hidden="false" customHeight="true" outlineLevel="0" collapsed="false">
      <c r="A29" s="12"/>
      <c r="B29" s="13" t="s">
        <v>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4" t="s">
        <v>13</v>
      </c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5" t="n">
        <v>1649.59335287</v>
      </c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</row>
    <row r="30" s="16" customFormat="true" ht="15.75" hidden="false" customHeight="true" outlineLevel="0" collapsed="false">
      <c r="A30" s="12"/>
      <c r="B30" s="13" t="s">
        <v>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4" t="s">
        <v>13</v>
      </c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5" t="n">
        <v>118.64524088</v>
      </c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s="16" customFormat="true" ht="15.75" hidden="false" customHeight="true" outlineLevel="0" collapsed="false">
      <c r="A31" s="12"/>
      <c r="B31" s="13" t="s">
        <v>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4" t="s">
        <v>13</v>
      </c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5" t="n">
        <f aca="false">CH29-CH30</f>
        <v>1530.94811199</v>
      </c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s="16" customFormat="true" ht="15.75" hidden="false" customHeight="true" outlineLevel="0" collapsed="false">
      <c r="A32" s="12"/>
      <c r="B32" s="13" t="s">
        <v>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4" t="s">
        <v>13</v>
      </c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5" t="n">
        <f aca="false">CH27+CH31</f>
        <v>-486.41288801</v>
      </c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</row>
    <row r="33" s="16" customFormat="true" ht="15.75" hidden="false" customHeight="true" outlineLevel="0" collapsed="false">
      <c r="A33" s="12"/>
      <c r="B33" s="13" t="s">
        <v>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4" t="s">
        <v>13</v>
      </c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5" t="n">
        <v>95.681</v>
      </c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</row>
    <row r="34" s="16" customFormat="true" ht="15.75" hidden="false" customHeight="true" outlineLevel="0" collapsed="false">
      <c r="A34" s="12"/>
      <c r="B34" s="13" t="s">
        <v>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4" t="s">
        <v>13</v>
      </c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5" t="n">
        <f aca="false">CH32+CH33</f>
        <v>-390.73188801</v>
      </c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BN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1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 t="s">
        <v>33</v>
      </c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6" customFormat="true" ht="15.75" hidden="false" customHeight="true" outlineLevel="0" collapsed="false">
      <c r="A15" s="12"/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4" t="s">
        <v>13</v>
      </c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5" t="n">
        <v>963.95185028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6" customFormat="true" ht="31.5" hidden="false" customHeight="true" outlineLevel="0" collapsed="false">
      <c r="A16" s="12"/>
      <c r="B16" s="13" t="s">
        <v>1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4" t="s">
        <v>13</v>
      </c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5" t="n">
        <f aca="false">CH15</f>
        <v>963.95185028</v>
      </c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</row>
    <row r="17" s="16" customFormat="true" ht="15.75" hidden="false" customHeight="true" outlineLevel="0" collapsed="false">
      <c r="A17" s="12"/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4" t="s">
        <v>13</v>
      </c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5" t="n">
        <v>2217.44757965</v>
      </c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</row>
    <row r="18" s="16" customFormat="true" ht="15.75" hidden="false" customHeight="true" outlineLevel="0" collapsed="false">
      <c r="A18" s="12"/>
      <c r="B18" s="13" t="s">
        <v>1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4" t="s">
        <v>13</v>
      </c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5" t="n">
        <f aca="false">CH19+CH20+CH21+CH22+CH23+CH24+CH25+CH26</f>
        <v>2217.44757964</v>
      </c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16" customFormat="true" ht="15.75" hidden="false" customHeight="true" outlineLevel="0" collapsed="false">
      <c r="A19" s="12"/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4" t="s">
        <v>13</v>
      </c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5" t="n">
        <v>262.14033769</v>
      </c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s="16" customFormat="true" ht="15.75" hidden="false" customHeight="true" outlineLevel="0" collapsed="false">
      <c r="A20" s="12"/>
      <c r="B20" s="17" t="s">
        <v>1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4" t="s">
        <v>13</v>
      </c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5" t="n">
        <v>74.75651349</v>
      </c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s="16" customFormat="true" ht="15.75" hidden="false" customHeight="true" outlineLevel="0" collapsed="false">
      <c r="A21" s="12"/>
      <c r="B21" s="17" t="s">
        <v>1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4" t="s">
        <v>13</v>
      </c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5" t="n">
        <v>10.33104866</v>
      </c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s="16" customFormat="true" ht="15" hidden="false" customHeight="true" outlineLevel="0" collapsed="false">
      <c r="A22" s="12"/>
      <c r="B22" s="17" t="s">
        <v>2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4" t="s">
        <v>13</v>
      </c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5" t="n">
        <v>0.6776515</v>
      </c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s="16" customFormat="true" ht="15" hidden="false" customHeight="true" outlineLevel="0" collapsed="false">
      <c r="A23" s="12"/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4" t="s">
        <v>13</v>
      </c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5" t="n">
        <v>0.38408965</v>
      </c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s="16" customFormat="true" ht="15.75" hidden="false" customHeight="true" outlineLevel="0" collapsed="false">
      <c r="A24" s="12"/>
      <c r="B24" s="17" t="s">
        <v>2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4" t="s">
        <v>13</v>
      </c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5" t="n">
        <v>692.10302534</v>
      </c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s="16" customFormat="true" ht="15.75" hidden="false" customHeight="true" outlineLevel="0" collapsed="false">
      <c r="A25" s="12"/>
      <c r="B25" s="17" t="s">
        <v>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4" t="s">
        <v>13</v>
      </c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5" t="n">
        <v>16.34474396</v>
      </c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</row>
    <row r="26" s="16" customFormat="true" ht="15.75" hidden="false" customHeight="true" outlineLevel="0" collapsed="false">
      <c r="A26" s="12"/>
      <c r="B26" s="17" t="s">
        <v>2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4" t="s">
        <v>13</v>
      </c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5" t="n">
        <v>1160.71016935</v>
      </c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</row>
    <row r="27" s="16" customFormat="true" ht="31.5" hidden="false" customHeight="true" outlineLevel="0" collapsed="false">
      <c r="A27" s="12"/>
      <c r="B27" s="13" t="s">
        <v>2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4" t="s">
        <v>13</v>
      </c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5" t="n">
        <f aca="false">CH15-CH17</f>
        <v>-1253.49572937</v>
      </c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</row>
    <row r="28" s="16" customFormat="true" ht="31.5" hidden="false" customHeight="true" outlineLevel="0" collapsed="false">
      <c r="A28" s="12"/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4" t="s">
        <v>13</v>
      </c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5" t="n">
        <f aca="false">CH16-CH18</f>
        <v>-1253.49572936</v>
      </c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</row>
    <row r="29" s="16" customFormat="true" ht="15.75" hidden="false" customHeight="true" outlineLevel="0" collapsed="false">
      <c r="A29" s="12"/>
      <c r="B29" s="13" t="s">
        <v>27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4" t="s">
        <v>13</v>
      </c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5" t="n">
        <v>985.46180476</v>
      </c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</row>
    <row r="30" s="16" customFormat="true" ht="15.75" hidden="false" customHeight="true" outlineLevel="0" collapsed="false">
      <c r="A30" s="12"/>
      <c r="B30" s="13" t="s">
        <v>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4" t="s">
        <v>13</v>
      </c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5" t="n">
        <v>63.91292396</v>
      </c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s="16" customFormat="true" ht="15.75" hidden="false" customHeight="true" outlineLevel="0" collapsed="false">
      <c r="A31" s="12"/>
      <c r="B31" s="13" t="s">
        <v>29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4" t="s">
        <v>13</v>
      </c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5" t="n">
        <f aca="false">CH29-CH30</f>
        <v>921.5488808</v>
      </c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s="16" customFormat="true" ht="15.75" hidden="false" customHeight="true" outlineLevel="0" collapsed="false">
      <c r="A32" s="12"/>
      <c r="B32" s="13" t="s">
        <v>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4" t="s">
        <v>13</v>
      </c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5" t="n">
        <f aca="false">CH27+CH31</f>
        <v>-331.94684857</v>
      </c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</row>
    <row r="33" s="16" customFormat="true" ht="15.75" hidden="false" customHeight="true" outlineLevel="0" collapsed="false">
      <c r="A33" s="12"/>
      <c r="B33" s="13" t="s">
        <v>3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4" t="s">
        <v>13</v>
      </c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5" t="n">
        <v>65.297</v>
      </c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</row>
    <row r="34" s="16" customFormat="true" ht="15.75" hidden="false" customHeight="true" outlineLevel="0" collapsed="false">
      <c r="A34" s="12"/>
      <c r="B34" s="13" t="s">
        <v>3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4" t="s">
        <v>13</v>
      </c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5" t="n">
        <f aca="false">CH32+CH33</f>
        <v>-266.64984857</v>
      </c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rist1</cp:lastModifiedBy>
  <cp:lastPrinted>2011-06-16T12:19:23Z</cp:lastPrinted>
  <dcterms:modified xsi:type="dcterms:W3CDTF">2014-06-25T07:05:46Z</dcterms:modified>
  <cp:revision>0</cp:revision>
  <dc:subject/>
  <dc:title/>
</cp:coreProperties>
</file>