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О &quot;СПК&quot;" sheetId="1" state="visible" r:id="rId2"/>
    <sheet name="Свердловская область" sheetId="2" state="visible" r:id="rId3"/>
  </sheets>
  <externalReferences>
    <externalReference r:id="rId4"/>
  </externalReferences>
  <definedNames>
    <definedName function="false" hidden="false" localSheetId="0" name="_xlnm.Print_Area" vbProcedure="false">'АО "СПК"'!$A$1:$DD$34</definedName>
    <definedName function="false" hidden="false" localSheetId="1" name="_xlnm.Print_Area" vbProcedure="false">'Свердловская область'!$A$1:$D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t xml:space="preserve">Форма № 2-а</t>
  </si>
  <si>
    <t xml:space="preserve">Форма раскрытия информации об основных показателях финансово-</t>
  </si>
  <si>
    <t xml:space="preserve">хозяйственной деятельности, в отношении которой осуществляется</t>
  </si>
  <si>
    <t xml:space="preserve">регулирование в соответствии с Федеральным законом</t>
  </si>
  <si>
    <t xml:space="preserve">"О естественных монополиях", включая структуру основных</t>
  </si>
  <si>
    <t xml:space="preserve">производственных затрат на выполнение регулируемых работ</t>
  </si>
  <si>
    <t xml:space="preserve">(оказание услуг)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Наименование показателей финансово-хозяйственной деятельности субъекта естественной монополии
в сфере железнодорожных перевозок</t>
  </si>
  <si>
    <t xml:space="preserve">Единица измерения</t>
  </si>
  <si>
    <t xml:space="preserve">Год (отчет) - 2018 год</t>
  </si>
  <si>
    <t xml:space="preserve">Доходы всего по основным видам деятельности:</t>
  </si>
  <si>
    <t xml:space="preserve">(млн. руб.)</t>
  </si>
  <si>
    <t xml:space="preserve">в том числе доходы по регулируемым видам 
деятельности</t>
  </si>
  <si>
    <t xml:space="preserve">Расходы, всего:</t>
  </si>
  <si>
    <t xml:space="preserve">в том числе расходы по регулируемым видам деятельности</t>
  </si>
  <si>
    <t xml:space="preserve">- расходы на оплату труда</t>
  </si>
  <si>
    <t xml:space="preserve">- отчисления на социальные нужды</t>
  </si>
  <si>
    <t xml:space="preserve">- материалы</t>
  </si>
  <si>
    <t xml:space="preserve">- топливо</t>
  </si>
  <si>
    <t xml:space="preserve">- электроэнергия</t>
  </si>
  <si>
    <t xml:space="preserve">- прочие материальные затраты</t>
  </si>
  <si>
    <t xml:space="preserve">- амортизация</t>
  </si>
  <si>
    <t xml:space="preserve">- прочие</t>
  </si>
  <si>
    <t xml:space="preserve">Прибыль (убыток) всего по основным видам 
деятельности:</t>
  </si>
  <si>
    <t xml:space="preserve">в том числе прибыль (убыток) по регулируемым видам деятельности</t>
  </si>
  <si>
    <t xml:space="preserve">Прочие доходы, всего:</t>
  </si>
  <si>
    <t xml:space="preserve">Прочие расходы, всего:</t>
  </si>
  <si>
    <t xml:space="preserve">Результат от прочих доходов и расходов</t>
  </si>
  <si>
    <t xml:space="preserve">Прибыль (убыток) до налогообложения</t>
  </si>
  <si>
    <t xml:space="preserve">Налог на прибыль и иные аналогичные обязательства</t>
  </si>
  <si>
    <t xml:space="preserve">Чистая прибыль (убыток)</t>
  </si>
  <si>
    <t xml:space="preserve">Год (отчет) -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&#1060;&#1080;&#1085;&#1072;&#1085;&#1089;&#1099;/!&#1054;&#1058;&#1063;&#1045;&#1058;&#1067;%20&#1043;&#1044;/2018/12%20&#1084;&#1077;&#1089;&#1103;&#1094;&#1077;&#1074;%202018/12%20&#1084;&#1077;&#1089;&#1103;&#1094;&#1077;&#1074;%202018%20&#1075;&#1086;&#1076;&#1072;%20&#1048;&#1090;&#1086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объёмы_2018"/>
      <sheetName val="отправка_доходы"/>
      <sheetName val="Себестоимость"/>
      <sheetName val="Фин.Рез.2018 91й распределяемый"/>
      <sheetName val="Фин.Рез.2018 (с фин.рез.91)"/>
      <sheetName val="ФОТ"/>
      <sheetName val="патсопка"/>
      <sheetName val="АСУППК"/>
      <sheetName val="Доходы 2018 год ПВД"/>
      <sheetName val="субсидии РФ"/>
      <sheetName val="Форма_№2"/>
      <sheetName val="ФР_ПЗ"/>
      <sheetName val="РЖД_по_СРФ_2018"/>
      <sheetName val="Фин.Рез.2018 (по балансу)"/>
      <sheetName val="Фин.Рез.2018 (с ИП) "/>
      <sheetName val="Фин.Рез.ЭС2Г"/>
      <sheetName val="затраты_СПК"/>
      <sheetName val="девяносто_первый"/>
      <sheetName val="фин.рез. 91"/>
      <sheetName val="Прил_№2_Курган"/>
      <sheetName val="Прил_№1_№6_ФАС_Курган"/>
      <sheetName val="табл. 5.2."/>
      <sheetName val="табл.2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30">
          <cell r="BP130">
            <v>509001581.974465</v>
          </cell>
          <cell r="BQ130">
            <v>152372743.739348</v>
          </cell>
          <cell r="BR130">
            <v>25894278.3591083</v>
          </cell>
          <cell r="BS130">
            <v>5134367.40353115</v>
          </cell>
          <cell r="BT130">
            <v>587629.680809291</v>
          </cell>
          <cell r="BU130">
            <v>1421698316.45119</v>
          </cell>
          <cell r="BV130">
            <v>55183635.946482</v>
          </cell>
          <cell r="BW130">
            <v>2120667147.12722</v>
          </cell>
          <cell r="BX130">
            <v>4290539700.68216</v>
          </cell>
        </row>
        <row r="130">
          <cell r="CP130">
            <v>4330237828.56</v>
          </cell>
        </row>
        <row r="131">
          <cell r="CP131">
            <v>167354302.35</v>
          </cell>
        </row>
        <row r="137">
          <cell r="BX137">
            <v>2264380981.75</v>
          </cell>
        </row>
        <row r="137">
          <cell r="CP137">
            <v>2326821772.68</v>
          </cell>
        </row>
        <row r="138">
          <cell r="CP138">
            <v>61866002.7</v>
          </cell>
        </row>
        <row r="143">
          <cell r="CP143">
            <v>2062123321.916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18" activeCellId="0" sqref="BO18:CG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2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1" t="s">
        <v>11</v>
      </c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s="17" customFormat="true" ht="15.75" hidden="false" customHeight="true" outlineLevel="0" collapsed="false">
      <c r="A15" s="13"/>
      <c r="B15" s="14" t="s">
        <v>1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5" t="s">
        <v>13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 t="n">
        <f aca="false">'[1]Фин.Рез.2018 (по балансу)'!$CP$137/1000000</f>
        <v>2326.82177268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7" customFormat="true" ht="31.5" hidden="false" customHeight="true" outlineLevel="0" collapsed="false">
      <c r="A16" s="13"/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5" t="s">
        <v>13</v>
      </c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 t="n">
        <f aca="false">'[1]Фин.Рез.2018 (по балансу)'!$BX$137/1000000</f>
        <v>2264.38098175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.75" hidden="false" customHeight="true" outlineLevel="0" collapsed="false">
      <c r="A17" s="13"/>
      <c r="B17" s="14" t="s">
        <v>1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s">
        <v>13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n">
        <f aca="false">'[1]Фин.Рез.2018 (по балансу)'!$CP$130/1000000</f>
        <v>4330.23782856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5.75" hidden="false" customHeight="true" outlineLevel="0" collapsed="false">
      <c r="A18" s="13"/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5" t="s">
        <v>13</v>
      </c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 t="n">
        <f aca="false">'[1]Фин.Рез.2018 (по балансу)'!$BX$130/1000000</f>
        <v>4290.53970068216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7" customFormat="true" ht="15.75" hidden="false" customHeight="true" outlineLevel="0" collapsed="false">
      <c r="A19" s="13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5" t="s">
        <v>13</v>
      </c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6" t="n">
        <f aca="false">'[1]Фин.Рез.2018 (по балансу)'!$BP$130/1000000</f>
        <v>509.001581974465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7" customFormat="true" ht="15.75" hidden="false" customHeight="true" outlineLevel="0" collapsed="false">
      <c r="A20" s="13"/>
      <c r="B20" s="18" t="s">
        <v>1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5" t="s">
        <v>13</v>
      </c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6" t="n">
        <f aca="false">'[1]Фин.Рез.2018 (по балансу)'!$BQ$130/1000000</f>
        <v>152.372743739348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7" customFormat="true" ht="15.75" hidden="false" customHeight="true" outlineLevel="0" collapsed="false">
      <c r="A21" s="13"/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5" t="s">
        <v>13</v>
      </c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6" t="n">
        <f aca="false">'[1]Фин.Рез.2018 (по балансу)'!$BR$130/1000000</f>
        <v>25.8942783591083</v>
      </c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7" customFormat="true" ht="15" hidden="false" customHeight="true" outlineLevel="0" collapsed="false">
      <c r="A22" s="13"/>
      <c r="B22" s="18" t="s">
        <v>2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5" t="s">
        <v>13</v>
      </c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6" t="n">
        <f aca="false">'[1]Фин.Рез.2018 (по балансу)'!$BS$130/1000000</f>
        <v>5.13436740353115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7" customFormat="true" ht="15" hidden="false" customHeight="true" outlineLevel="0" collapsed="false">
      <c r="A23" s="13"/>
      <c r="B23" s="18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5" t="s">
        <v>13</v>
      </c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6" t="n">
        <f aca="false">'[1]Фин.Рез.2018 (по балансу)'!$BT$130/1000000</f>
        <v>0.587629680809291</v>
      </c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7" customFormat="true" ht="15.75" hidden="false" customHeight="true" outlineLevel="0" collapsed="false">
      <c r="A24" s="13"/>
      <c r="B24" s="18" t="s">
        <v>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5" t="s">
        <v>13</v>
      </c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6" t="n">
        <f aca="false">'[1]Фин.Рез.2018 (по балансу)'!$BU$130/1000000</f>
        <v>1421.69831645119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7" customFormat="true" ht="15.75" hidden="false" customHeight="true" outlineLevel="0" collapsed="false">
      <c r="A25" s="13"/>
      <c r="B25" s="18" t="s">
        <v>2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5" t="s">
        <v>13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6" t="n">
        <f aca="false">'[1]Фин.Рез.2018 (по балансу)'!$BV$130/1000000</f>
        <v>55.183635946482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7" customFormat="true" ht="15.75" hidden="false" customHeight="true" outlineLevel="0" collapsed="false">
      <c r="A26" s="13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5" t="s">
        <v>13</v>
      </c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" t="n">
        <f aca="false">'[1]Фин.Рез.2018 (по балансу)'!$BW$130/1000000</f>
        <v>2120.66714712722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31.5" hidden="false" customHeight="true" outlineLevel="0" collapsed="false">
      <c r="A27" s="13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5" t="s">
        <v>13</v>
      </c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 t="n">
        <f aca="false">CH15-CH17</f>
        <v>-2003.41605588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7" customFormat="true" ht="31.5" hidden="false" customHeight="true" outlineLevel="0" collapsed="false">
      <c r="A28" s="13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5" t="s">
        <v>13</v>
      </c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6" t="n">
        <f aca="false">CH16-CH18</f>
        <v>-2026.15871893216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7" customFormat="true" ht="15.75" hidden="false" customHeight="true" outlineLevel="0" collapsed="false">
      <c r="A29" s="13"/>
      <c r="B29" s="14" t="s">
        <v>2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5" t="s">
        <v>13</v>
      </c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6" t="n">
        <f aca="false">'[1]Фин.Рез.2018 (по балансу)'!$CP$138/1000000+'[1]Фин.Рез.2018 (по балансу)'!$CP$143/1000000</f>
        <v>2123.989324616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7" customFormat="true" ht="15.75" hidden="false" customHeight="true" outlineLevel="0" collapsed="false">
      <c r="A30" s="13"/>
      <c r="B30" s="14" t="s">
        <v>2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5" t="s">
        <v>13</v>
      </c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6" t="n">
        <f aca="false">'[1]Фин.Рез.2018 (по балансу)'!$CP$131/1000000</f>
        <v>167.35430235</v>
      </c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7" customFormat="true" ht="15.75" hidden="false" customHeight="true" outlineLevel="0" collapsed="false">
      <c r="A31" s="13"/>
      <c r="B31" s="14" t="s">
        <v>29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5" t="s">
        <v>13</v>
      </c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6" t="n">
        <f aca="false">CH29-CH30</f>
        <v>1956.635022266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7" customFormat="true" ht="15.75" hidden="false" customHeight="true" outlineLevel="0" collapsed="false">
      <c r="A32" s="13"/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5" t="s">
        <v>13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6" t="n">
        <f aca="false">CH15-CH17+CH31</f>
        <v>-46.7810336140005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</row>
    <row r="33" s="17" customFormat="true" ht="15.75" hidden="false" customHeight="true" outlineLevel="0" collapsed="false">
      <c r="A33" s="13"/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5" t="s">
        <v>13</v>
      </c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6" t="n">
        <f aca="false">0+1.719-6.563+0.54</f>
        <v>-4.304</v>
      </c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</row>
    <row r="34" s="17" customFormat="true" ht="15.75" hidden="false" customHeight="true" outlineLevel="0" collapsed="false">
      <c r="A34" s="13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5" t="s">
        <v>13</v>
      </c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6" t="n">
        <f aca="false">CH32-CH33</f>
        <v>-42.4770336140005</v>
      </c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H35" activeCellId="0" sqref="CH3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2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 t="s">
        <v>33</v>
      </c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17" customFormat="true" ht="15.75" hidden="false" customHeight="true" outlineLevel="0" collapsed="false">
      <c r="A15" s="13"/>
      <c r="B15" s="14" t="s">
        <v>1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5" t="s">
        <v>13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 t="n">
        <v>2660.891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7" customFormat="true" ht="31.5" hidden="false" customHeight="true" outlineLevel="0" collapsed="false">
      <c r="A16" s="13"/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5" t="s">
        <v>13</v>
      </c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 t="n">
        <v>2448.352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.75" hidden="false" customHeight="true" outlineLevel="0" collapsed="false">
      <c r="A17" s="13"/>
      <c r="B17" s="14" t="s">
        <v>1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s">
        <v>13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n">
        <v>4652.16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5.75" hidden="false" customHeight="true" outlineLevel="0" collapsed="false">
      <c r="A18" s="13"/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5" t="s">
        <v>13</v>
      </c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 t="n">
        <v>4469.012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7" customFormat="true" ht="15.75" hidden="false" customHeight="true" outlineLevel="0" collapsed="false">
      <c r="A19" s="13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5" t="s">
        <v>13</v>
      </c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6" t="n">
        <v>550.464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7" customFormat="true" ht="15.75" hidden="false" customHeight="true" outlineLevel="0" collapsed="false">
      <c r="A20" s="13"/>
      <c r="B20" s="18" t="s">
        <v>1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5" t="s">
        <v>13</v>
      </c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6" t="n">
        <v>165.143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7" customFormat="true" ht="15.75" hidden="false" customHeight="true" outlineLevel="0" collapsed="false">
      <c r="A21" s="13"/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5" t="s">
        <v>13</v>
      </c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6" t="n">
        <v>21.642</v>
      </c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7" customFormat="true" ht="15" hidden="false" customHeight="true" outlineLevel="0" collapsed="false">
      <c r="A22" s="13"/>
      <c r="B22" s="18" t="s">
        <v>2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5" t="s">
        <v>13</v>
      </c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6" t="n">
        <v>1.684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7" customFormat="true" ht="15" hidden="false" customHeight="true" outlineLevel="0" collapsed="false">
      <c r="A23" s="13"/>
      <c r="B23" s="18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5" t="s">
        <v>13</v>
      </c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6" t="n">
        <v>0.771</v>
      </c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7" customFormat="true" ht="15.75" hidden="false" customHeight="true" outlineLevel="0" collapsed="false">
      <c r="A24" s="13"/>
      <c r="B24" s="18" t="s">
        <v>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5" t="s">
        <v>13</v>
      </c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6" t="n">
        <v>280.141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7" customFormat="true" ht="15.75" hidden="false" customHeight="true" outlineLevel="0" collapsed="false">
      <c r="A25" s="13"/>
      <c r="B25" s="18" t="s">
        <v>2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5" t="s">
        <v>13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6" t="n">
        <v>37.996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7" customFormat="true" ht="15.75" hidden="false" customHeight="true" outlineLevel="0" collapsed="false">
      <c r="A26" s="13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5" t="s">
        <v>13</v>
      </c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" t="n">
        <v>3411.172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31.5" hidden="false" customHeight="true" outlineLevel="0" collapsed="false">
      <c r="A27" s="13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5" t="s">
        <v>13</v>
      </c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 t="n">
        <v>-1991.268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7" customFormat="true" ht="31.5" hidden="false" customHeight="true" outlineLevel="0" collapsed="false">
      <c r="A28" s="13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5" t="s">
        <v>13</v>
      </c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6" t="n">
        <v>-2020.66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7" customFormat="true" ht="15.75" hidden="false" customHeight="true" outlineLevel="0" collapsed="false">
      <c r="A29" s="13"/>
      <c r="B29" s="14" t="s">
        <v>2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5" t="s">
        <v>13</v>
      </c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6" t="n">
        <v>2217.113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7" customFormat="true" ht="15.75" hidden="false" customHeight="true" outlineLevel="0" collapsed="false">
      <c r="A30" s="13"/>
      <c r="B30" s="14" t="s">
        <v>2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5" t="s">
        <v>13</v>
      </c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6" t="n">
        <v>196.738</v>
      </c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7" customFormat="true" ht="15.75" hidden="false" customHeight="true" outlineLevel="0" collapsed="false">
      <c r="A31" s="13"/>
      <c r="B31" s="14" t="s">
        <v>29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5" t="s">
        <v>13</v>
      </c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6" t="n">
        <v>2020.375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7" customFormat="true" ht="15.75" hidden="false" customHeight="true" outlineLevel="0" collapsed="false">
      <c r="A32" s="13"/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5" t="s">
        <v>13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6" t="n">
        <v>29.106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</row>
    <row r="33" s="17" customFormat="true" ht="15.75" hidden="false" customHeight="true" outlineLevel="0" collapsed="false">
      <c r="A33" s="13"/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5" t="s">
        <v>13</v>
      </c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6" t="n">
        <v>-13.962</v>
      </c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</row>
    <row r="34" s="17" customFormat="true" ht="15.75" hidden="false" customHeight="true" outlineLevel="0" collapsed="false">
      <c r="A34" s="13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5" t="s">
        <v>13</v>
      </c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6" t="n">
        <v>15.144</v>
      </c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унегова Н.В.</cp:lastModifiedBy>
  <cp:lastPrinted>2011-06-16T12:19:23Z</cp:lastPrinted>
  <dcterms:modified xsi:type="dcterms:W3CDTF">2020-06-30T06:19:48Z</dcterms:modified>
  <cp:revision>0</cp:revision>
  <dc:subject/>
  <dc:title/>
</cp:coreProperties>
</file>