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АО &quot;СПК&quot;" sheetId="1" state="visible" r:id="rId2"/>
    <sheet name="Свердловская область" sheetId="2" state="visible" r:id="rId3"/>
  </sheets>
  <externalReferences>
    <externalReference r:id="rId4"/>
  </externalReferences>
  <definedNames>
    <definedName function="false" hidden="false" localSheetId="0" name="_xlnm.Print_Area" vbProcedure="false">'ОАО "СПК"'!$A$1:$DD$34</definedName>
    <definedName function="false" hidden="false" localSheetId="1" name="_xlnm.Print_Area" vbProcedure="false">'Свердловская область'!$A$1:$D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3">
  <si>
    <t xml:space="preserve">Форма № 2-а</t>
  </si>
  <si>
    <t xml:space="preserve">Форма раскрытия информации об основных показателях финансово-</t>
  </si>
  <si>
    <t xml:space="preserve">хозяйственной деятельности, в отношении которой осуществляется</t>
  </si>
  <si>
    <t xml:space="preserve">регулирование в соответствии с Федеральным законом</t>
  </si>
  <si>
    <t xml:space="preserve">"О естественных монополиях", включая структуру основных</t>
  </si>
  <si>
    <t xml:space="preserve">производственных затрат на выполнение регулируемых работ</t>
  </si>
  <si>
    <t xml:space="preserve">(оказание услуг)</t>
  </si>
  <si>
    <t xml:space="preserve">ОАО "Свердловская пригородная компания"</t>
  </si>
  <si>
    <t xml:space="preserve">(наименование субъекта естественной монополии)</t>
  </si>
  <si>
    <t xml:space="preserve">Наименование показателей финансово-хозяйственной деятельности субъекта естественной монополии
в сфере железнодорожных перевозок</t>
  </si>
  <si>
    <t xml:space="preserve">Единица измерения</t>
  </si>
  <si>
    <t xml:space="preserve">Год (отчет) - 2016 год</t>
  </si>
  <si>
    <t xml:space="preserve">Доходы всего по основным видам деятельности:</t>
  </si>
  <si>
    <t xml:space="preserve">(млн. руб.)</t>
  </si>
  <si>
    <t xml:space="preserve">в том числе доходы по регулируемым видам 
деятельности</t>
  </si>
  <si>
    <t xml:space="preserve">Расходы, всего:</t>
  </si>
  <si>
    <t xml:space="preserve">в том числе расходы по регулируемым видам деятельности</t>
  </si>
  <si>
    <t xml:space="preserve">- расходы на оплату труда</t>
  </si>
  <si>
    <t xml:space="preserve">- отчисления на социальные нужды</t>
  </si>
  <si>
    <t xml:space="preserve">- материалы</t>
  </si>
  <si>
    <t xml:space="preserve">- топливо</t>
  </si>
  <si>
    <t xml:space="preserve">- электроэнергия</t>
  </si>
  <si>
    <t xml:space="preserve">- прочие материальные затраты</t>
  </si>
  <si>
    <t xml:space="preserve">- амортизация</t>
  </si>
  <si>
    <t xml:space="preserve">- прочие</t>
  </si>
  <si>
    <t xml:space="preserve">Прибыль (убыток) всего по основным видам 
деятельности:</t>
  </si>
  <si>
    <t xml:space="preserve">в том числе прибыль (убыток) по регулируемым видам деятельности</t>
  </si>
  <si>
    <t xml:space="preserve">Прочие доходы, всего:</t>
  </si>
  <si>
    <t xml:space="preserve">Прочие расходы, всего:</t>
  </si>
  <si>
    <t xml:space="preserve">Результат от прочих доходов и расходов</t>
  </si>
  <si>
    <t xml:space="preserve">Прибыль (убыток) до налогообложения</t>
  </si>
  <si>
    <t xml:space="preserve">Налог на прибыль и иные аналогичные обязательства</t>
  </si>
  <si>
    <t xml:space="preserve">Чистая прибыль (убыто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spk/&#1060;&#1080;&#1085;&#1072;&#1085;&#1089;&#1099;/!&#1054;&#1058;&#1063;&#1045;&#1058;&#1067;%20&#1043;&#1044;/2016/12%20&#1084;&#1077;&#1089;&#1103;&#1094;&#1077;&#1074;%202016/&#1054;&#1090;&#1095;&#1077;&#1090;_&#1057;&#1055;&#1050;_2016_&#1048;&#1058;&#1054;&#10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ёмы_12_мес_2016"/>
      <sheetName val="Аренда+ремонты 12 мес"/>
      <sheetName val="доходы 91.01"/>
      <sheetName val="отправка_доходы"/>
      <sheetName val="Себестоимость"/>
      <sheetName val="Расшифровка"/>
      <sheetName val="девяносто_первый"/>
      <sheetName val="Доходы 2016 год"/>
      <sheetName val="ПВД статьи-доходы"/>
      <sheetName val="формирование Себестоимости"/>
      <sheetName val="разноска_9099_"/>
      <sheetName val="ФИН.РЕЗ.2016"/>
      <sheetName val="Форма_№2_2016"/>
      <sheetName val="Ф.Р. возвраты"/>
      <sheetName val="Ф.Р.+ вторые возвраты"/>
      <sheetName val="финрез_ЭС2Г"/>
      <sheetName val="ПВД"/>
      <sheetName val="Прил_№2_регион"/>
      <sheetName val="Прил_№2_Свердловск"/>
      <sheetName val="Прил_№2_Курган"/>
      <sheetName val="Прил_№2_Челябинск"/>
      <sheetName val="Прил_10_ФСТ_Курган"/>
      <sheetName val="Ф.Р. возвраты 3"/>
      <sheetName val="Форма_№2 возвр"/>
      <sheetName val="9099"/>
      <sheetName val="20-ка"/>
      <sheetName val="25"/>
      <sheetName val="26"/>
      <sheetName val="Форма_№2_2016_возвраты"/>
      <sheetName val="субсидии Р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9">
          <cell r="C9">
            <v>2209207</v>
          </cell>
        </row>
        <row r="9">
          <cell r="N9">
            <v>2101520</v>
          </cell>
        </row>
        <row r="16">
          <cell r="D16">
            <v>3087</v>
          </cell>
        </row>
        <row r="18">
          <cell r="D18">
            <v>1156981</v>
          </cell>
        </row>
        <row r="20">
          <cell r="C20">
            <v>152300</v>
          </cell>
          <cell r="D20">
            <v>89314</v>
          </cell>
        </row>
      </sheetData>
      <sheetData sheetId="13"/>
      <sheetData sheetId="14">
        <row r="100">
          <cell r="C100">
            <v>311375710.786558</v>
          </cell>
          <cell r="D100">
            <v>91223316.4617844</v>
          </cell>
          <cell r="E100">
            <v>24117765.1969041</v>
          </cell>
          <cell r="F100">
            <v>920093.053856692</v>
          </cell>
          <cell r="G100">
            <v>381150.184032509</v>
          </cell>
          <cell r="H100">
            <v>832655596.752188</v>
          </cell>
          <cell r="I100">
            <v>24579612.9077264</v>
          </cell>
          <cell r="J100">
            <v>1107704529.6273</v>
          </cell>
        </row>
        <row r="100">
          <cell r="BP100">
            <v>487779173.718623</v>
          </cell>
          <cell r="BQ100">
            <v>142905320.706313</v>
          </cell>
          <cell r="BR100">
            <v>33490125.202376</v>
          </cell>
          <cell r="BS100">
            <v>1533405.22151724</v>
          </cell>
          <cell r="BT100">
            <v>598992.19704465</v>
          </cell>
          <cell r="BU100">
            <v>1334136188.18297</v>
          </cell>
          <cell r="BV100">
            <v>37131825.8421312</v>
          </cell>
          <cell r="BW100">
            <v>1922229898.59165</v>
          </cell>
          <cell r="BX100">
            <v>3959804929.66263</v>
          </cell>
        </row>
        <row r="100">
          <cell r="CQ100">
            <v>4037996872.49</v>
          </cell>
        </row>
        <row r="103">
          <cell r="K103">
            <v>1183137544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:CR1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false" customHeight="false" outlineLevel="0" collapsed="false">
      <c r="DD1" s="3" t="s">
        <v>0</v>
      </c>
    </row>
    <row r="3" s="5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s="5" customFormat="true" ht="16.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s="5" customFormat="true" ht="16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s="2" customFormat="true" ht="15.75" hidden="false" customHeight="false" outlineLevel="0" collapsed="false">
      <c r="M10" s="7" t="s">
        <v>7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</row>
    <row r="11" s="8" customFormat="true" ht="12.75" hidden="false" customHeight="false" outlineLevel="0" collapsed="false">
      <c r="M11" s="9" t="s">
        <v>8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</row>
    <row r="14" s="12" customFormat="true" ht="49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 t="s">
        <v>10</v>
      </c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1" t="s">
        <v>11</v>
      </c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</row>
    <row r="15" s="17" customFormat="true" ht="15.75" hidden="false" customHeight="true" outlineLevel="0" collapsed="false">
      <c r="A15" s="13"/>
      <c r="B15" s="14" t="s">
        <v>12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5" t="s">
        <v>13</v>
      </c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6" t="n">
        <f aca="false">'[1]Форма_№2_2016'!$C$9/1000</f>
        <v>2209.207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</row>
    <row r="16" s="17" customFormat="true" ht="31.5" hidden="false" customHeight="true" outlineLevel="0" collapsed="false">
      <c r="A16" s="13"/>
      <c r="B16" s="14" t="s">
        <v>1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5" t="s">
        <v>13</v>
      </c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6" t="n">
        <f aca="false">'[1]Форма_№2_2016'!$N$9/1000</f>
        <v>2101.52</v>
      </c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17" customFormat="true" ht="15.75" hidden="false" customHeight="true" outlineLevel="0" collapsed="false">
      <c r="A17" s="13"/>
      <c r="B17" s="14" t="s">
        <v>15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5" t="s">
        <v>13</v>
      </c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6" t="n">
        <f aca="false">'[1]Ф.Р.+ вторые возвраты'!$CQ$100/1000000</f>
        <v>4037.99687249</v>
      </c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s="17" customFormat="true" ht="15.75" hidden="false" customHeight="true" outlineLevel="0" collapsed="false">
      <c r="A18" s="13"/>
      <c r="B18" s="14" t="s">
        <v>16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5" t="s">
        <v>13</v>
      </c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6" t="n">
        <f aca="false">'[1]Ф.Р.+ вторые возвраты'!$BX$100/1000000</f>
        <v>3959.80492966263</v>
      </c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</row>
    <row r="19" s="17" customFormat="true" ht="15.75" hidden="false" customHeight="true" outlineLevel="0" collapsed="false">
      <c r="A19" s="13"/>
      <c r="B19" s="18" t="s">
        <v>1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5" t="s">
        <v>13</v>
      </c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6" t="n">
        <f aca="false">'[1]Ф.Р.+ вторые возвраты'!$BP$100/1000000</f>
        <v>487.779173718623</v>
      </c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</row>
    <row r="20" s="17" customFormat="true" ht="15.75" hidden="false" customHeight="true" outlineLevel="0" collapsed="false">
      <c r="A20" s="13"/>
      <c r="B20" s="18" t="s">
        <v>1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5" t="s">
        <v>13</v>
      </c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6" t="n">
        <f aca="false">'[1]Ф.Р.+ вторые возвраты'!$BQ$100/1000000</f>
        <v>142.905320706313</v>
      </c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</row>
    <row r="21" s="17" customFormat="true" ht="15.75" hidden="false" customHeight="true" outlineLevel="0" collapsed="false">
      <c r="A21" s="13"/>
      <c r="B21" s="18" t="s">
        <v>1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5" t="s">
        <v>13</v>
      </c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6" t="n">
        <f aca="false">'[1]Ф.Р.+ вторые возвраты'!$BR$100/1000000</f>
        <v>33.490125202376</v>
      </c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</row>
    <row r="22" s="17" customFormat="true" ht="15" hidden="false" customHeight="true" outlineLevel="0" collapsed="false">
      <c r="A22" s="13"/>
      <c r="B22" s="18" t="s">
        <v>2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5" t="s">
        <v>13</v>
      </c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6" t="n">
        <f aca="false">'[1]Ф.Р.+ вторые возвраты'!$BS$100/1000000</f>
        <v>1.53340522151724</v>
      </c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s="17" customFormat="true" ht="15" hidden="false" customHeight="true" outlineLevel="0" collapsed="false">
      <c r="A23" s="13"/>
      <c r="B23" s="18" t="s">
        <v>2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5" t="s">
        <v>13</v>
      </c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6" t="n">
        <f aca="false">'[1]Ф.Р.+ вторые возвраты'!$BT$100/1000000</f>
        <v>0.59899219704465</v>
      </c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</row>
    <row r="24" s="17" customFormat="true" ht="15.75" hidden="false" customHeight="true" outlineLevel="0" collapsed="false">
      <c r="A24" s="13"/>
      <c r="B24" s="18" t="s">
        <v>2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5" t="s">
        <v>13</v>
      </c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6" t="n">
        <f aca="false">'[1]Ф.Р.+ вторые возвраты'!$BU$100/1000000</f>
        <v>1334.13618818297</v>
      </c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</row>
    <row r="25" s="17" customFormat="true" ht="15.75" hidden="false" customHeight="true" outlineLevel="0" collapsed="false">
      <c r="A25" s="13"/>
      <c r="B25" s="18" t="s">
        <v>23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5" t="s">
        <v>13</v>
      </c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6" t="n">
        <f aca="false">'[1]Ф.Р.+ вторые возвраты'!$BV$100/1000000</f>
        <v>37.1318258421312</v>
      </c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</row>
    <row r="26" s="17" customFormat="true" ht="15.75" hidden="false" customHeight="true" outlineLevel="0" collapsed="false">
      <c r="A26" s="13"/>
      <c r="B26" s="18" t="s">
        <v>2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5" t="s">
        <v>13</v>
      </c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6" t="n">
        <f aca="false">'[1]Ф.Р.+ вторые возвраты'!$BW$100/1000000</f>
        <v>1922.22989859165</v>
      </c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s="17" customFormat="true" ht="31.5" hidden="false" customHeight="true" outlineLevel="0" collapsed="false">
      <c r="A27" s="13"/>
      <c r="B27" s="14" t="s">
        <v>25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5" t="s">
        <v>13</v>
      </c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6" t="n">
        <f aca="false">CH15-CH17</f>
        <v>-1828.78987249</v>
      </c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</row>
    <row r="28" s="17" customFormat="true" ht="31.5" hidden="false" customHeight="true" outlineLevel="0" collapsed="false">
      <c r="A28" s="13"/>
      <c r="B28" s="14" t="s">
        <v>26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5" t="s">
        <v>13</v>
      </c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6" t="n">
        <f aca="false">CH16-CH18</f>
        <v>-1858.28492966263</v>
      </c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</row>
    <row r="29" s="17" customFormat="true" ht="15.75" hidden="false" customHeight="true" outlineLevel="0" collapsed="false">
      <c r="A29" s="13"/>
      <c r="B29" s="14" t="s">
        <v>27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5" t="s">
        <v>13</v>
      </c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6" t="n">
        <f aca="false">2040.087+5.447</f>
        <v>2045.534</v>
      </c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</row>
    <row r="30" s="17" customFormat="true" ht="15.75" hidden="false" customHeight="true" outlineLevel="0" collapsed="false">
      <c r="A30" s="13"/>
      <c r="B30" s="14" t="s">
        <v>28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5" t="s">
        <v>13</v>
      </c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6" t="n">
        <f aca="false">'[1]Форма_№2_2016'!$C$20/1000</f>
        <v>152.3</v>
      </c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</row>
    <row r="31" s="17" customFormat="true" ht="15.75" hidden="false" customHeight="true" outlineLevel="0" collapsed="false">
      <c r="A31" s="13"/>
      <c r="B31" s="14" t="s">
        <v>29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5" t="s">
        <v>13</v>
      </c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6" t="n">
        <f aca="false">CH29-CH30</f>
        <v>1893.234</v>
      </c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</row>
    <row r="32" s="17" customFormat="true" ht="15.75" hidden="false" customHeight="true" outlineLevel="0" collapsed="false">
      <c r="A32" s="13"/>
      <c r="B32" s="14" t="s">
        <v>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5" t="s">
        <v>13</v>
      </c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6" t="n">
        <f aca="false">CH27+CH29-CH30</f>
        <v>64.4441275099998</v>
      </c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</row>
    <row r="33" s="17" customFormat="true" ht="15.75" hidden="false" customHeight="true" outlineLevel="0" collapsed="false">
      <c r="A33" s="13"/>
      <c r="B33" s="14" t="s">
        <v>3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5" t="s">
        <v>13</v>
      </c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6" t="n">
        <v>19.755</v>
      </c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</row>
    <row r="34" s="17" customFormat="true" ht="15.75" hidden="false" customHeight="true" outlineLevel="0" collapsed="false">
      <c r="A34" s="13"/>
      <c r="B34" s="14" t="s">
        <v>32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5" t="s">
        <v>13</v>
      </c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6" t="n">
        <f aca="false">CH32-CH33</f>
        <v>44.6891275099998</v>
      </c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</row>
  </sheetData>
  <mergeCells count="71">
    <mergeCell ref="A3:DD3"/>
    <mergeCell ref="A4:DD4"/>
    <mergeCell ref="A5:DD5"/>
    <mergeCell ref="A6:DD6"/>
    <mergeCell ref="A7:DD7"/>
    <mergeCell ref="A8:DD8"/>
    <mergeCell ref="M10:CR10"/>
    <mergeCell ref="M11:CR11"/>
    <mergeCell ref="A14:BN14"/>
    <mergeCell ref="BO14:CG14"/>
    <mergeCell ref="CH14:DD14"/>
    <mergeCell ref="B15:BN15"/>
    <mergeCell ref="BO15:CG15"/>
    <mergeCell ref="CH15:DD15"/>
    <mergeCell ref="B16:BN16"/>
    <mergeCell ref="BO16:CG16"/>
    <mergeCell ref="CH16:DD16"/>
    <mergeCell ref="B17:BN17"/>
    <mergeCell ref="BO17:CG17"/>
    <mergeCell ref="CH17:DD17"/>
    <mergeCell ref="B18:BN18"/>
    <mergeCell ref="BO18:CG18"/>
    <mergeCell ref="CH18:DD18"/>
    <mergeCell ref="B19:BN19"/>
    <mergeCell ref="BO19:CG19"/>
    <mergeCell ref="CH19:DD19"/>
    <mergeCell ref="B20:BN20"/>
    <mergeCell ref="BO20:CG20"/>
    <mergeCell ref="CH20:DD20"/>
    <mergeCell ref="B21:BN21"/>
    <mergeCell ref="BO21:CG21"/>
    <mergeCell ref="CH21:DD21"/>
    <mergeCell ref="B22:BN22"/>
    <mergeCell ref="BO22:CG22"/>
    <mergeCell ref="CH22:DD22"/>
    <mergeCell ref="B23:BN23"/>
    <mergeCell ref="BO23:CG23"/>
    <mergeCell ref="CH23:DD23"/>
    <mergeCell ref="B24:BN24"/>
    <mergeCell ref="BO24:CG24"/>
    <mergeCell ref="CH24:DD24"/>
    <mergeCell ref="B25:BN25"/>
    <mergeCell ref="BO25:CG25"/>
    <mergeCell ref="CH25:DD25"/>
    <mergeCell ref="B26:BN26"/>
    <mergeCell ref="BO26:CG26"/>
    <mergeCell ref="CH26:DD26"/>
    <mergeCell ref="B27:BN27"/>
    <mergeCell ref="BO27:CG27"/>
    <mergeCell ref="CH27:DD27"/>
    <mergeCell ref="B28:BN28"/>
    <mergeCell ref="BO28:CG28"/>
    <mergeCell ref="CH28:DD28"/>
    <mergeCell ref="B29:BN29"/>
    <mergeCell ref="BO29:CG29"/>
    <mergeCell ref="CH29:DD29"/>
    <mergeCell ref="B30:BN30"/>
    <mergeCell ref="BO30:CG30"/>
    <mergeCell ref="CH30:DD30"/>
    <mergeCell ref="B31:BN31"/>
    <mergeCell ref="BO31:CG31"/>
    <mergeCell ref="CH31:DD31"/>
    <mergeCell ref="B32:BN32"/>
    <mergeCell ref="BO32:CG32"/>
    <mergeCell ref="CH32:DD32"/>
    <mergeCell ref="B33:BN33"/>
    <mergeCell ref="BO33:CG33"/>
    <mergeCell ref="CH33:DD33"/>
    <mergeCell ref="B34:BN34"/>
    <mergeCell ref="BO34:CG34"/>
    <mergeCell ref="CH34:DD3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H32" activeCellId="0" sqref="CH32:DD3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false" customHeight="false" outlineLevel="0" collapsed="false">
      <c r="DD1" s="3" t="s">
        <v>0</v>
      </c>
    </row>
    <row r="3" s="5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s="5" customFormat="true" ht="16.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s="5" customFormat="true" ht="16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s="2" customFormat="true" ht="15.75" hidden="false" customHeight="false" outlineLevel="0" collapsed="false">
      <c r="M10" s="7" t="s">
        <v>7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</row>
    <row r="11" s="8" customFormat="true" ht="12.75" hidden="false" customHeight="false" outlineLevel="0" collapsed="false">
      <c r="M11" s="9" t="s">
        <v>8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</row>
    <row r="14" s="12" customFormat="true" ht="49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 t="s">
        <v>10</v>
      </c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 t="s">
        <v>11</v>
      </c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</row>
    <row r="15" s="17" customFormat="true" ht="15.75" hidden="false" customHeight="true" outlineLevel="0" collapsed="false">
      <c r="A15" s="13"/>
      <c r="B15" s="14" t="s">
        <v>12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5" t="s">
        <v>13</v>
      </c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6" t="n">
        <f aca="false">'[1]Ф.Р.+ вторые возвраты'!$K$103/1000000</f>
        <v>1183.137544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</row>
    <row r="16" s="17" customFormat="true" ht="31.5" hidden="false" customHeight="true" outlineLevel="0" collapsed="false">
      <c r="A16" s="13"/>
      <c r="B16" s="14" t="s">
        <v>1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5" t="s">
        <v>13</v>
      </c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6" t="n">
        <f aca="false">CH15</f>
        <v>1183.137544</v>
      </c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17" customFormat="true" ht="15.75" hidden="false" customHeight="true" outlineLevel="0" collapsed="false">
      <c r="A17" s="13"/>
      <c r="B17" s="14" t="s">
        <v>15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5" t="s">
        <v>13</v>
      </c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6" t="n">
        <f aca="false">CH18</f>
        <v>2392.95777497035</v>
      </c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s="17" customFormat="true" ht="15.75" hidden="false" customHeight="true" outlineLevel="0" collapsed="false">
      <c r="A18" s="13"/>
      <c r="B18" s="14" t="s">
        <v>16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5" t="s">
        <v>13</v>
      </c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6" t="n">
        <f aca="false">SUM(CH19:DD26)</f>
        <v>2392.95777497035</v>
      </c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</row>
    <row r="19" s="17" customFormat="true" ht="15.75" hidden="false" customHeight="true" outlineLevel="0" collapsed="false">
      <c r="A19" s="13"/>
      <c r="B19" s="18" t="s">
        <v>1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5" t="s">
        <v>13</v>
      </c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6" t="n">
        <f aca="false">'[1]Ф.Р.+ вторые возвраты'!$C$100/1000000</f>
        <v>311.375710786558</v>
      </c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</row>
    <row r="20" s="17" customFormat="true" ht="15.75" hidden="false" customHeight="true" outlineLevel="0" collapsed="false">
      <c r="A20" s="13"/>
      <c r="B20" s="18" t="s">
        <v>1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5" t="s">
        <v>13</v>
      </c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6" t="n">
        <f aca="false">'[1]Ф.Р.+ вторые возвраты'!$D$100/1000000</f>
        <v>91.2233164617844</v>
      </c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</row>
    <row r="21" s="17" customFormat="true" ht="15.75" hidden="false" customHeight="true" outlineLevel="0" collapsed="false">
      <c r="A21" s="13"/>
      <c r="B21" s="18" t="s">
        <v>1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5" t="s">
        <v>13</v>
      </c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6" t="n">
        <f aca="false">'[1]Ф.Р.+ вторые возвраты'!$E$100/1000000</f>
        <v>24.1177651969041</v>
      </c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</row>
    <row r="22" s="17" customFormat="true" ht="15" hidden="false" customHeight="true" outlineLevel="0" collapsed="false">
      <c r="A22" s="13"/>
      <c r="B22" s="18" t="s">
        <v>2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5" t="s">
        <v>13</v>
      </c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6" t="n">
        <f aca="false">'[1]Ф.Р.+ вторые возвраты'!$F$100/1000000</f>
        <v>0.920093053856692</v>
      </c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s="17" customFormat="true" ht="15" hidden="false" customHeight="true" outlineLevel="0" collapsed="false">
      <c r="A23" s="13"/>
      <c r="B23" s="18" t="s">
        <v>2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5" t="s">
        <v>13</v>
      </c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6" t="n">
        <f aca="false">'[1]Ф.Р.+ вторые возвраты'!$G$100/1000000</f>
        <v>0.381150184032509</v>
      </c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</row>
    <row r="24" s="17" customFormat="true" ht="15.75" hidden="false" customHeight="true" outlineLevel="0" collapsed="false">
      <c r="A24" s="13"/>
      <c r="B24" s="18" t="s">
        <v>2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5" t="s">
        <v>13</v>
      </c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6" t="n">
        <f aca="false">'[1]Ф.Р.+ вторые возвраты'!$H$100/1000000</f>
        <v>832.655596752188</v>
      </c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</row>
    <row r="25" s="17" customFormat="true" ht="15.75" hidden="false" customHeight="true" outlineLevel="0" collapsed="false">
      <c r="A25" s="13"/>
      <c r="B25" s="18" t="s">
        <v>23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5" t="s">
        <v>13</v>
      </c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6" t="n">
        <f aca="false">'[1]Ф.Р.+ вторые возвраты'!$I$100/1000000</f>
        <v>24.5796129077264</v>
      </c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</row>
    <row r="26" s="17" customFormat="true" ht="15.75" hidden="false" customHeight="true" outlineLevel="0" collapsed="false">
      <c r="A26" s="13"/>
      <c r="B26" s="18" t="s">
        <v>2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5" t="s">
        <v>13</v>
      </c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6" t="n">
        <f aca="false">'[1]Ф.Р.+ вторые возвраты'!$J$100/1000000</f>
        <v>1107.7045296273</v>
      </c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s="17" customFormat="true" ht="31.5" hidden="false" customHeight="true" outlineLevel="0" collapsed="false">
      <c r="A27" s="13"/>
      <c r="B27" s="14" t="s">
        <v>25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5" t="s">
        <v>13</v>
      </c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6" t="n">
        <f aca="false">CH15-CH17</f>
        <v>-1209.82023097035</v>
      </c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</row>
    <row r="28" s="17" customFormat="true" ht="31.5" hidden="false" customHeight="true" outlineLevel="0" collapsed="false">
      <c r="A28" s="13"/>
      <c r="B28" s="14" t="s">
        <v>26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5" t="s">
        <v>13</v>
      </c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6" t="n">
        <f aca="false">CH16-CH18</f>
        <v>-1209.82023097035</v>
      </c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</row>
    <row r="29" s="17" customFormat="true" ht="15.75" hidden="false" customHeight="true" outlineLevel="0" collapsed="false">
      <c r="A29" s="13"/>
      <c r="B29" s="14" t="s">
        <v>27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5" t="s">
        <v>13</v>
      </c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6" t="n">
        <f aca="false">'[1]Форма_№2_2016'!$D$18/1000+'[1]Форма_№2_2016'!$D$16/1000</f>
        <v>1160.068</v>
      </c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</row>
    <row r="30" s="17" customFormat="true" ht="15.75" hidden="false" customHeight="true" outlineLevel="0" collapsed="false">
      <c r="A30" s="13"/>
      <c r="B30" s="14" t="s">
        <v>28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5" t="s">
        <v>13</v>
      </c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6" t="n">
        <f aca="false">'[1]Форма_№2_2016'!$D$20/1000</f>
        <v>89.314</v>
      </c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</row>
    <row r="31" s="17" customFormat="true" ht="15.75" hidden="false" customHeight="true" outlineLevel="0" collapsed="false">
      <c r="A31" s="13"/>
      <c r="B31" s="14" t="s">
        <v>29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5" t="s">
        <v>13</v>
      </c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6" t="n">
        <f aca="false">CH29-CH30</f>
        <v>1070.754</v>
      </c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</row>
    <row r="32" s="17" customFormat="true" ht="15.75" hidden="false" customHeight="true" outlineLevel="0" collapsed="false">
      <c r="A32" s="13"/>
      <c r="B32" s="14" t="s">
        <v>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5" t="s">
        <v>13</v>
      </c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6" t="n">
        <f aca="false">CH27+CH29-CH30</f>
        <v>-139.066230970346</v>
      </c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</row>
    <row r="33" s="17" customFormat="true" ht="15.75" hidden="false" customHeight="true" outlineLevel="0" collapsed="false">
      <c r="A33" s="13"/>
      <c r="B33" s="14" t="s">
        <v>3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5" t="s">
        <v>13</v>
      </c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6" t="n">
        <v>23.763</v>
      </c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</row>
    <row r="34" s="17" customFormat="true" ht="15.75" hidden="false" customHeight="true" outlineLevel="0" collapsed="false">
      <c r="A34" s="13"/>
      <c r="B34" s="14" t="s">
        <v>32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5" t="s">
        <v>13</v>
      </c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6" t="n">
        <f aca="false">CH32+CH33</f>
        <v>-115.303230970346</v>
      </c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</row>
  </sheetData>
  <mergeCells count="71">
    <mergeCell ref="A3:DD3"/>
    <mergeCell ref="A4:DD4"/>
    <mergeCell ref="A5:DD5"/>
    <mergeCell ref="A6:DD6"/>
    <mergeCell ref="A7:DD7"/>
    <mergeCell ref="A8:DD8"/>
    <mergeCell ref="M10:CR10"/>
    <mergeCell ref="M11:CR11"/>
    <mergeCell ref="A14:BN14"/>
    <mergeCell ref="BO14:CG14"/>
    <mergeCell ref="CH14:DD14"/>
    <mergeCell ref="B15:BN15"/>
    <mergeCell ref="BO15:CG15"/>
    <mergeCell ref="CH15:DD15"/>
    <mergeCell ref="B16:BN16"/>
    <mergeCell ref="BO16:CG16"/>
    <mergeCell ref="CH16:DD16"/>
    <mergeCell ref="B17:BN17"/>
    <mergeCell ref="BO17:CG17"/>
    <mergeCell ref="CH17:DD17"/>
    <mergeCell ref="B18:BN18"/>
    <mergeCell ref="BO18:CG18"/>
    <mergeCell ref="CH18:DD18"/>
    <mergeCell ref="B19:BN19"/>
    <mergeCell ref="BO19:CG19"/>
    <mergeCell ref="CH19:DD19"/>
    <mergeCell ref="B20:BN20"/>
    <mergeCell ref="BO20:CG20"/>
    <mergeCell ref="CH20:DD20"/>
    <mergeCell ref="B21:BN21"/>
    <mergeCell ref="BO21:CG21"/>
    <mergeCell ref="CH21:DD21"/>
    <mergeCell ref="B22:BN22"/>
    <mergeCell ref="BO22:CG22"/>
    <mergeCell ref="CH22:DD22"/>
    <mergeCell ref="B23:BN23"/>
    <mergeCell ref="BO23:CG23"/>
    <mergeCell ref="CH23:DD23"/>
    <mergeCell ref="B24:BN24"/>
    <mergeCell ref="BO24:CG24"/>
    <mergeCell ref="CH24:DD24"/>
    <mergeCell ref="B25:BN25"/>
    <mergeCell ref="BO25:CG25"/>
    <mergeCell ref="CH25:DD25"/>
    <mergeCell ref="B26:BN26"/>
    <mergeCell ref="BO26:CG26"/>
    <mergeCell ref="CH26:DD26"/>
    <mergeCell ref="B27:BN27"/>
    <mergeCell ref="BO27:CG27"/>
    <mergeCell ref="CH27:DD27"/>
    <mergeCell ref="B28:BN28"/>
    <mergeCell ref="BO28:CG28"/>
    <mergeCell ref="CH28:DD28"/>
    <mergeCell ref="B29:BN29"/>
    <mergeCell ref="BO29:CG29"/>
    <mergeCell ref="CH29:DD29"/>
    <mergeCell ref="B30:BN30"/>
    <mergeCell ref="BO30:CG30"/>
    <mergeCell ref="CH30:DD30"/>
    <mergeCell ref="B31:BN31"/>
    <mergeCell ref="BO31:CG31"/>
    <mergeCell ref="CH31:DD31"/>
    <mergeCell ref="B32:BN32"/>
    <mergeCell ref="BO32:CG32"/>
    <mergeCell ref="CH32:DD32"/>
    <mergeCell ref="B33:BN33"/>
    <mergeCell ref="BO33:CG33"/>
    <mergeCell ref="CH33:DD33"/>
    <mergeCell ref="B34:BN34"/>
    <mergeCell ref="BO34:CG34"/>
    <mergeCell ref="CH34:DD3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Юрист</cp:lastModifiedBy>
  <cp:lastPrinted>2011-06-16T12:19:23Z</cp:lastPrinted>
  <dcterms:modified xsi:type="dcterms:W3CDTF">2017-06-20T11:50:49Z</dcterms:modified>
  <cp:revision>0</cp:revision>
  <dc:subject/>
  <dc:title/>
</cp:coreProperties>
</file>