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9" firstSheet="0" activeTab="0"/>
  </bookViews>
  <sheets>
    <sheet name="тар аб. ежедн на  N мес" sheetId="1" state="visible" r:id="rId2"/>
    <sheet name="табл Курган" sheetId="2" state="visible" r:id="rId3"/>
  </sheets>
  <externalReferences>
    <externalReference r:id="rId4"/>
  </externalReferences>
  <definedNames>
    <definedName function="false" hidden="false" localSheetId="1" name="_xlnm.Print_Area" vbProcedure="false">'табл Курган'!$A$1:$CR$1249</definedName>
    <definedName function="false" hidden="false" localSheetId="0" name="_xlnm.Print_Area" vbProcedure="false">'тар аб. ежедн на  N мес'!$A$1:$CG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2" uniqueCount="279">
  <si>
    <t xml:space="preserve">Приложение №2</t>
  </si>
  <si>
    <t xml:space="preserve">Таблица стоимости  абонементных билетов "Ежедневно"</t>
  </si>
  <si>
    <t xml:space="preserve">ЗОНА</t>
  </si>
  <si>
    <t xml:space="preserve">РАССТОЯНИЕ, км</t>
  </si>
  <si>
    <t xml:space="preserve">Свердловская область</t>
  </si>
  <si>
    <t xml:space="preserve">Тюменская область</t>
  </si>
  <si>
    <t xml:space="preserve">  ХМАО - Югра                                    </t>
  </si>
  <si>
    <t xml:space="preserve">Челябинская область</t>
  </si>
  <si>
    <t xml:space="preserve">тариф действующий с 01.11.12 </t>
  </si>
  <si>
    <t xml:space="preserve">тариф действующий с 01.01.2013 года          </t>
  </si>
  <si>
    <t xml:space="preserve">тариф, действующий с 01.08.12 </t>
  </si>
  <si>
    <t xml:space="preserve">тариф, действующий с 01.02.2013</t>
  </si>
  <si>
    <t xml:space="preserve">на 1 мес.,               рублей</t>
  </si>
  <si>
    <t xml:space="preserve">на 2 мес.,        рублей</t>
  </si>
  <si>
    <t xml:space="preserve">на 3 мес.,       рублей</t>
  </si>
  <si>
    <t xml:space="preserve">на 4 мес.,   рублей</t>
  </si>
  <si>
    <t xml:space="preserve">на 5 мес.,      рублей</t>
  </si>
  <si>
    <t xml:space="preserve">на 6 мес.,        рублей</t>
  </si>
  <si>
    <t xml:space="preserve">на 12 мес.,       рублей</t>
  </si>
  <si>
    <t xml:space="preserve">ДО 5</t>
  </si>
  <si>
    <t xml:space="preserve">6-15</t>
  </si>
  <si>
    <t xml:space="preserve">16-25</t>
  </si>
  <si>
    <t xml:space="preserve">26-35</t>
  </si>
  <si>
    <t xml:space="preserve">36-45</t>
  </si>
  <si>
    <t xml:space="preserve">46-55</t>
  </si>
  <si>
    <t xml:space="preserve">56-65</t>
  </si>
  <si>
    <t xml:space="preserve">66-75</t>
  </si>
  <si>
    <t xml:space="preserve">76-85</t>
  </si>
  <si>
    <t xml:space="preserve">86-95</t>
  </si>
  <si>
    <t xml:space="preserve">96-105</t>
  </si>
  <si>
    <t xml:space="preserve">106-115</t>
  </si>
  <si>
    <t xml:space="preserve">116-125</t>
  </si>
  <si>
    <t xml:space="preserve">126-135</t>
  </si>
  <si>
    <t xml:space="preserve">136-150</t>
  </si>
  <si>
    <t xml:space="preserve">151-165</t>
  </si>
  <si>
    <t xml:space="preserve">166-180</t>
  </si>
  <si>
    <t xml:space="preserve">181-200</t>
  </si>
  <si>
    <t xml:space="preserve">Оренбургская область</t>
  </si>
  <si>
    <t xml:space="preserve">тариф действующий с 01.11.12</t>
  </si>
  <si>
    <t xml:space="preserve">тариф, действующий с 01.08.12  </t>
  </si>
  <si>
    <t xml:space="preserve">тариф, действующий с 06.09.2012</t>
  </si>
  <si>
    <t xml:space="preserve">на 5 дней,               рублей</t>
  </si>
  <si>
    <t xml:space="preserve">на 10 дней,               рублей</t>
  </si>
  <si>
    <t xml:space="preserve">на 15 дней,               рублей</t>
  </si>
  <si>
    <t xml:space="preserve">на 20 дней,               рублей</t>
  </si>
  <si>
    <t xml:space="preserve">на 25 дней,               рублей</t>
  </si>
  <si>
    <t xml:space="preserve">Таблица стоимости  абонементных билетов  "Рабочего дня"</t>
  </si>
  <si>
    <t xml:space="preserve">Таблица стоимости  абонементных билетов  "На даты"</t>
  </si>
  <si>
    <t xml:space="preserve">Курганская область</t>
  </si>
  <si>
    <t xml:space="preserve">тариф, действующий с 26.11.2012</t>
  </si>
  <si>
    <t xml:space="preserve">на 5 дат,               рублей</t>
  </si>
  <si>
    <t xml:space="preserve">на 6 дат,               рублей</t>
  </si>
  <si>
    <t xml:space="preserve">на 7 дат,               рублей</t>
  </si>
  <si>
    <t xml:space="preserve">на 8 дат,               рублей</t>
  </si>
  <si>
    <t xml:space="preserve">на 9 дат,               рублей</t>
  </si>
  <si>
    <t xml:space="preserve">на 10 дат,               рублей</t>
  </si>
  <si>
    <t xml:space="preserve">на 11 дат,               рублей</t>
  </si>
  <si>
    <t xml:space="preserve">на 12 дат,               рублей</t>
  </si>
  <si>
    <t xml:space="preserve">на 13 дат,               рублей</t>
  </si>
  <si>
    <t xml:space="preserve">на 14 дат,               рублей</t>
  </si>
  <si>
    <t xml:space="preserve">на 15 дат,               рублей</t>
  </si>
  <si>
    <t xml:space="preserve">на 16 дат,               рублей</t>
  </si>
  <si>
    <t xml:space="preserve">Таблица стоимости  абонементных билетов в четные или нечетные даты в течение одного календарного месяца</t>
  </si>
  <si>
    <t xml:space="preserve">       рублей</t>
  </si>
  <si>
    <t xml:space="preserve">               рублей</t>
  </si>
  <si>
    <t xml:space="preserve">            рублей</t>
  </si>
  <si>
    <t xml:space="preserve">             рублей</t>
  </si>
  <si>
    <t xml:space="preserve">   рублей</t>
  </si>
  <si>
    <t xml:space="preserve">Таблица стоимости  абонементных билетов </t>
  </si>
  <si>
    <t xml:space="preserve">на 10, 20, 60, 90 поездок </t>
  </si>
  <si>
    <t xml:space="preserve">срок действия - 30 дней</t>
  </si>
  <si>
    <t xml:space="preserve">срок действия - 60 дней</t>
  </si>
  <si>
    <t xml:space="preserve">10 поездок,               рублей</t>
  </si>
  <si>
    <t xml:space="preserve">20 поездок.,        рублей</t>
  </si>
  <si>
    <t xml:space="preserve">60 поездок,       рублей</t>
  </si>
  <si>
    <t xml:space="preserve">90 поездок,   рублей</t>
  </si>
  <si>
    <t xml:space="preserve">Таблица стоимости  абонементных билетов "Выходного дня"</t>
  </si>
  <si>
    <t xml:space="preserve">тариф, действующий с 01.03.2013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четн/нечет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@"/>
    <numFmt numFmtId="167" formatCode="_-* #,##0.00_р_._-;\-* #,##0.00_р_._-;_-* \-??_р_._-;_-@_-"/>
    <numFmt numFmtId="168" formatCode="_-* #,##0_р_._-;\-* #,##0_р_._-;_-* \-??_р_._-;_-@_-"/>
    <numFmt numFmtId="169" formatCode="0"/>
    <numFmt numFmtId="170" formatCode="0%"/>
    <numFmt numFmtId="171" formatCode="0.00%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4"/>
      <name val="Times New Roman"/>
      <family val="1"/>
      <charset val="204"/>
    </font>
    <font>
      <b val="true"/>
      <sz val="24"/>
      <name val="Times New Roman Cyr"/>
      <family val="1"/>
      <charset val="204"/>
    </font>
    <font>
      <b val="true"/>
      <sz val="28"/>
      <name val="Times New Roman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4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3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24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24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4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Финансовый 2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rv/spk/Users/ZGDR/AppData/Local/Microsoft/Windows/Temporary%20Internet%20Files/Content.Outlook/KH629SY1/&#1040;&#1073;&#1086;&#1085;&#1077;&#1084;&#1077;&#1085;&#1090;&#108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р разов на 1п. на 16.07.2012"/>
      <sheetName val="тар аб. ежедн на  N мес"/>
      <sheetName val="тар аб. ежедн на  N дней "/>
      <sheetName val="тар аб. раб.дня на  N мес (2)"/>
      <sheetName val="тар аб. раб. дн на  N дней  (2)"/>
      <sheetName val="тар аб. на даты"/>
      <sheetName val="тар аб.четннечетн "/>
      <sheetName val="тар аб. на 10,20,60,90 поездок"/>
      <sheetName val="тар аб.выходн дня на  N мес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BE1201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100" zoomScalePageLayoutView="75" workbookViewId="0">
      <pane xSplit="2" ySplit="0" topLeftCell="C1" activePane="topRight" state="frozen"/>
      <selection pane="topLeft" activeCell="A19" activeCellId="0" sqref="A19"/>
      <selection pane="topRight" activeCell="AF51" activeCellId="0" sqref="AB31:AF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0.41"/>
    <col collapsed="false" customWidth="true" hidden="false" outlineLevel="0" max="3" min="3" style="1" width="25.13"/>
    <col collapsed="false" customWidth="true" hidden="false" outlineLevel="0" max="4" min="4" style="1" width="24.56"/>
    <col collapsed="false" customWidth="true" hidden="false" outlineLevel="0" max="5" min="5" style="1" width="23.41"/>
    <col collapsed="false" customWidth="true" hidden="false" outlineLevel="0" max="6" min="6" style="1" width="22.42"/>
    <col collapsed="false" customWidth="true" hidden="false" outlineLevel="0" max="7" min="7" style="1" width="21.42"/>
    <col collapsed="false" customWidth="true" hidden="false" outlineLevel="0" max="8" min="8" style="1" width="22.85"/>
    <col collapsed="false" customWidth="true" hidden="false" outlineLevel="0" max="9" min="9" style="1" width="17.7"/>
    <col collapsed="false" customWidth="true" hidden="false" outlineLevel="0" max="34" min="10" style="1" width="15.99"/>
    <col collapsed="false" customWidth="true" hidden="false" outlineLevel="0" max="45" min="35" style="1" width="15.28"/>
    <col collapsed="false" customWidth="true" hidden="true" outlineLevel="0" max="46" min="46" style="1" width="15.28"/>
    <col collapsed="false" customWidth="true" hidden="false" outlineLevel="0" max="85" min="47" style="1" width="15.28"/>
    <col collapsed="false" customWidth="false" hidden="false" outlineLevel="0" max="257" min="86" style="1" width="9.14"/>
  </cols>
  <sheetData>
    <row r="1" customFormat="false" ht="9.75" hidden="false" customHeight="true" outlineLevel="0" collapsed="false"/>
    <row r="2" customFormat="false" ht="22.5" hidden="false" customHeight="true" outlineLevel="0" collapsed="false">
      <c r="Z2" s="2" t="s">
        <v>0</v>
      </c>
    </row>
    <row r="3" customFormat="false" ht="59.25" hidden="false" customHeight="true" outlineLevel="0" collapsed="false">
      <c r="A3" s="3"/>
      <c r="B3" s="3"/>
      <c r="C3" s="3"/>
      <c r="D3" s="3"/>
      <c r="E3" s="3"/>
      <c r="F3" s="4" t="s">
        <v>1</v>
      </c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</row>
    <row r="4" customFormat="false" ht="18.75" hidden="false" customHeight="true" outlineLevel="0" collapsed="false"/>
    <row r="5" customFormat="false" ht="24" hidden="false" customHeight="true" outlineLevel="0" collapsed="false"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</row>
    <row r="6" customFormat="false" ht="39.75" hidden="false" customHeight="true" outlineLevel="0" collapsed="false">
      <c r="A6" s="6" t="s">
        <v>2</v>
      </c>
      <c r="B6" s="7" t="s">
        <v>3</v>
      </c>
      <c r="C6" s="8" t="s">
        <v>4</v>
      </c>
      <c r="D6" s="8"/>
      <c r="E6" s="8"/>
      <c r="F6" s="8"/>
      <c r="G6" s="8"/>
      <c r="H6" s="8"/>
      <c r="I6" s="8"/>
      <c r="J6" s="9" t="s">
        <v>5</v>
      </c>
      <c r="K6" s="9"/>
      <c r="L6" s="9"/>
      <c r="M6" s="9"/>
      <c r="N6" s="9"/>
      <c r="O6" s="9"/>
      <c r="P6" s="9"/>
      <c r="Q6" s="8" t="s">
        <v>6</v>
      </c>
      <c r="R6" s="8"/>
      <c r="S6" s="8"/>
      <c r="T6" s="8"/>
      <c r="U6" s="8"/>
      <c r="V6" s="8"/>
      <c r="W6" s="8"/>
      <c r="X6" s="10" t="s">
        <v>7</v>
      </c>
      <c r="Y6" s="10"/>
      <c r="Z6" s="10"/>
      <c r="AA6" s="10"/>
      <c r="AB6" s="11"/>
      <c r="AC6" s="11"/>
      <c r="AD6" s="11"/>
      <c r="AE6" s="11"/>
      <c r="AF6" s="11"/>
    </row>
    <row r="7" customFormat="false" ht="33" hidden="false" customHeight="true" outlineLevel="0" collapsed="false">
      <c r="A7" s="6"/>
      <c r="B7" s="7"/>
      <c r="C7" s="12" t="s">
        <v>8</v>
      </c>
      <c r="D7" s="12"/>
      <c r="E7" s="12"/>
      <c r="F7" s="12"/>
      <c r="G7" s="12"/>
      <c r="H7" s="12"/>
      <c r="I7" s="12"/>
      <c r="J7" s="12" t="s">
        <v>9</v>
      </c>
      <c r="K7" s="12"/>
      <c r="L7" s="12"/>
      <c r="M7" s="12"/>
      <c r="N7" s="12"/>
      <c r="O7" s="12"/>
      <c r="P7" s="12"/>
      <c r="Q7" s="13" t="s">
        <v>10</v>
      </c>
      <c r="R7" s="13"/>
      <c r="S7" s="13"/>
      <c r="T7" s="13"/>
      <c r="U7" s="13"/>
      <c r="V7" s="13"/>
      <c r="W7" s="13"/>
      <c r="X7" s="12" t="s">
        <v>11</v>
      </c>
      <c r="Y7" s="12"/>
      <c r="Z7" s="12"/>
      <c r="AA7" s="12"/>
      <c r="AB7" s="14"/>
      <c r="AC7" s="14"/>
      <c r="AD7" s="14"/>
      <c r="AE7" s="14"/>
      <c r="AF7" s="14"/>
    </row>
    <row r="8" customFormat="false" ht="42.75" hidden="false" customHeight="true" outlineLevel="0" collapsed="false">
      <c r="A8" s="15"/>
      <c r="B8" s="8"/>
      <c r="C8" s="16" t="s">
        <v>12</v>
      </c>
      <c r="D8" s="16" t="s">
        <v>13</v>
      </c>
      <c r="E8" s="16" t="s">
        <v>14</v>
      </c>
      <c r="F8" s="16" t="s">
        <v>15</v>
      </c>
      <c r="G8" s="16" t="s">
        <v>16</v>
      </c>
      <c r="H8" s="16" t="s">
        <v>17</v>
      </c>
      <c r="I8" s="17" t="s">
        <v>18</v>
      </c>
      <c r="J8" s="16" t="s">
        <v>12</v>
      </c>
      <c r="K8" s="16" t="s">
        <v>13</v>
      </c>
      <c r="L8" s="16" t="s">
        <v>14</v>
      </c>
      <c r="M8" s="16" t="s">
        <v>15</v>
      </c>
      <c r="N8" s="16" t="s">
        <v>16</v>
      </c>
      <c r="O8" s="16" t="s">
        <v>17</v>
      </c>
      <c r="P8" s="17" t="s">
        <v>18</v>
      </c>
      <c r="Q8" s="16" t="s">
        <v>12</v>
      </c>
      <c r="R8" s="16" t="s">
        <v>13</v>
      </c>
      <c r="S8" s="16" t="s">
        <v>14</v>
      </c>
      <c r="T8" s="16" t="s">
        <v>15</v>
      </c>
      <c r="U8" s="16" t="s">
        <v>16</v>
      </c>
      <c r="V8" s="16" t="s">
        <v>17</v>
      </c>
      <c r="W8" s="17" t="s">
        <v>18</v>
      </c>
      <c r="X8" s="16" t="s">
        <v>12</v>
      </c>
      <c r="Y8" s="16" t="s">
        <v>13</v>
      </c>
      <c r="Z8" s="16" t="s">
        <v>14</v>
      </c>
      <c r="AA8" s="16" t="s">
        <v>15</v>
      </c>
      <c r="AB8" s="16" t="s">
        <v>14</v>
      </c>
      <c r="AC8" s="16" t="s">
        <v>15</v>
      </c>
      <c r="AD8" s="16" t="s">
        <v>16</v>
      </c>
      <c r="AE8" s="16" t="s">
        <v>17</v>
      </c>
      <c r="AF8" s="17" t="s">
        <v>18</v>
      </c>
    </row>
    <row r="9" customFormat="false" ht="23.25" hidden="false" customHeight="false" outlineLevel="0" collapsed="false">
      <c r="A9" s="18" t="n">
        <v>1</v>
      </c>
      <c r="B9" s="19" t="s">
        <v>19</v>
      </c>
      <c r="C9" s="20" t="n">
        <v>1100</v>
      </c>
      <c r="D9" s="21" t="n">
        <f aca="false">C9*2</f>
        <v>2200</v>
      </c>
      <c r="E9" s="21" t="n">
        <f aca="false">C9*3</f>
        <v>3300</v>
      </c>
      <c r="F9" s="21" t="n">
        <f aca="false">C9*4</f>
        <v>4400</v>
      </c>
      <c r="G9" s="21" t="n">
        <f aca="false">C9*5</f>
        <v>5500</v>
      </c>
      <c r="H9" s="21" t="n">
        <f aca="false">C9*6</f>
        <v>6600</v>
      </c>
      <c r="I9" s="22" t="n">
        <f aca="false">C9*12</f>
        <v>13200</v>
      </c>
      <c r="J9" s="20" t="n">
        <v>1100</v>
      </c>
      <c r="K9" s="21" t="n">
        <f aca="false">J9*2</f>
        <v>2200</v>
      </c>
      <c r="L9" s="21" t="n">
        <f aca="false">J9*3</f>
        <v>3300</v>
      </c>
      <c r="M9" s="21" t="n">
        <f aca="false">J9*4</f>
        <v>4400</v>
      </c>
      <c r="N9" s="21" t="n">
        <f aca="false">J9*5</f>
        <v>5500</v>
      </c>
      <c r="O9" s="21" t="n">
        <f aca="false">J9*6</f>
        <v>6600</v>
      </c>
      <c r="P9" s="22" t="n">
        <f aca="false">J9*12</f>
        <v>13200</v>
      </c>
      <c r="Q9" s="23" t="n">
        <v>1500</v>
      </c>
      <c r="R9" s="24" t="n">
        <f aca="false">Q9*2</f>
        <v>3000</v>
      </c>
      <c r="S9" s="24" t="n">
        <f aca="false">Q9*3</f>
        <v>4500</v>
      </c>
      <c r="T9" s="24" t="n">
        <f aca="false">Q9*4</f>
        <v>6000</v>
      </c>
      <c r="U9" s="24" t="n">
        <f aca="false">Q9*5</f>
        <v>7500</v>
      </c>
      <c r="V9" s="24" t="n">
        <f aca="false">Q9*6</f>
        <v>9000</v>
      </c>
      <c r="W9" s="25" t="n">
        <f aca="false">V9*2</f>
        <v>18000</v>
      </c>
      <c r="X9" s="26" t="n">
        <v>900</v>
      </c>
      <c r="Y9" s="27" t="n">
        <f aca="false">X9*2</f>
        <v>1800</v>
      </c>
      <c r="Z9" s="27" t="n">
        <f aca="false">X9*3</f>
        <v>2700</v>
      </c>
      <c r="AA9" s="27" t="n">
        <f aca="false">X9*4</f>
        <v>3600</v>
      </c>
      <c r="AB9" s="27"/>
      <c r="AC9" s="27"/>
      <c r="AD9" s="27"/>
      <c r="AE9" s="27"/>
      <c r="AF9" s="28"/>
    </row>
    <row r="10" customFormat="false" ht="23.25" hidden="false" customHeight="false" outlineLevel="0" collapsed="false">
      <c r="A10" s="29" t="n">
        <v>2</v>
      </c>
      <c r="B10" s="30" t="s">
        <v>20</v>
      </c>
      <c r="C10" s="31" t="n">
        <v>1650</v>
      </c>
      <c r="D10" s="32" t="n">
        <f aca="false">C10*2</f>
        <v>3300</v>
      </c>
      <c r="E10" s="32" t="n">
        <f aca="false">C10*3</f>
        <v>4950</v>
      </c>
      <c r="F10" s="32" t="n">
        <f aca="false">C10*4</f>
        <v>6600</v>
      </c>
      <c r="G10" s="32" t="n">
        <f aca="false">C10*5</f>
        <v>8250</v>
      </c>
      <c r="H10" s="32" t="n">
        <f aca="false">C10*6</f>
        <v>9900</v>
      </c>
      <c r="I10" s="33" t="n">
        <f aca="false">C10*12</f>
        <v>19800</v>
      </c>
      <c r="J10" s="31" t="n">
        <v>1300</v>
      </c>
      <c r="K10" s="32" t="n">
        <f aca="false">J10*2</f>
        <v>2600</v>
      </c>
      <c r="L10" s="32" t="n">
        <f aca="false">J10*3</f>
        <v>3900</v>
      </c>
      <c r="M10" s="32" t="n">
        <f aca="false">J10*4</f>
        <v>5200</v>
      </c>
      <c r="N10" s="32" t="n">
        <f aca="false">J10*5</f>
        <v>6500</v>
      </c>
      <c r="O10" s="32" t="n">
        <f aca="false">J10*6</f>
        <v>7800</v>
      </c>
      <c r="P10" s="33" t="n">
        <f aca="false">J10*12</f>
        <v>15600</v>
      </c>
      <c r="Q10" s="23" t="n">
        <v>2000</v>
      </c>
      <c r="R10" s="32" t="n">
        <f aca="false">Q10*2</f>
        <v>4000</v>
      </c>
      <c r="S10" s="32" t="n">
        <f aca="false">Q10*3</f>
        <v>6000</v>
      </c>
      <c r="T10" s="32" t="n">
        <f aca="false">Q10*4</f>
        <v>8000</v>
      </c>
      <c r="U10" s="32" t="n">
        <f aca="false">Q10*5</f>
        <v>10000</v>
      </c>
      <c r="V10" s="32" t="n">
        <f aca="false">Q10*6</f>
        <v>12000</v>
      </c>
      <c r="W10" s="34" t="n">
        <f aca="false">V10*2</f>
        <v>24000</v>
      </c>
      <c r="X10" s="35" t="n">
        <v>1800</v>
      </c>
      <c r="Y10" s="36" t="n">
        <f aca="false">X10*2</f>
        <v>3600</v>
      </c>
      <c r="Z10" s="36" t="n">
        <f aca="false">X10*3</f>
        <v>5400</v>
      </c>
      <c r="AA10" s="36" t="n">
        <f aca="false">X10*4</f>
        <v>7200</v>
      </c>
      <c r="AB10" s="36"/>
      <c r="AC10" s="36"/>
      <c r="AD10" s="36"/>
      <c r="AE10" s="36"/>
      <c r="AF10" s="37"/>
    </row>
    <row r="11" customFormat="false" ht="23.25" hidden="false" customHeight="false" outlineLevel="0" collapsed="false">
      <c r="A11" s="29" t="n">
        <v>3</v>
      </c>
      <c r="B11" s="30" t="s">
        <v>21</v>
      </c>
      <c r="C11" s="31" t="n">
        <v>2200</v>
      </c>
      <c r="D11" s="32" t="n">
        <f aca="false">C11*2</f>
        <v>4400</v>
      </c>
      <c r="E11" s="32" t="n">
        <f aca="false">C11*3</f>
        <v>6600</v>
      </c>
      <c r="F11" s="32" t="n">
        <f aca="false">C11*4</f>
        <v>8800</v>
      </c>
      <c r="G11" s="32" t="n">
        <f aca="false">C11*5</f>
        <v>11000</v>
      </c>
      <c r="H11" s="32" t="n">
        <f aca="false">C11*6</f>
        <v>13200</v>
      </c>
      <c r="I11" s="33" t="n">
        <f aca="false">C11*12</f>
        <v>26400</v>
      </c>
      <c r="J11" s="31" t="n">
        <v>1800</v>
      </c>
      <c r="K11" s="32" t="n">
        <f aca="false">J11*2</f>
        <v>3600</v>
      </c>
      <c r="L11" s="32" t="n">
        <f aca="false">J11*3</f>
        <v>5400</v>
      </c>
      <c r="M11" s="32" t="n">
        <f aca="false">J11*4</f>
        <v>7200</v>
      </c>
      <c r="N11" s="32" t="n">
        <f aca="false">J11*5</f>
        <v>9000</v>
      </c>
      <c r="O11" s="32" t="n">
        <f aca="false">J11*6</f>
        <v>10800</v>
      </c>
      <c r="P11" s="33" t="n">
        <f aca="false">J11*12</f>
        <v>21600</v>
      </c>
      <c r="Q11" s="23" t="n">
        <v>2700</v>
      </c>
      <c r="R11" s="32" t="n">
        <f aca="false">Q11*2</f>
        <v>5400</v>
      </c>
      <c r="S11" s="32" t="n">
        <f aca="false">Q11*3</f>
        <v>8100</v>
      </c>
      <c r="T11" s="32" t="n">
        <f aca="false">Q11*4</f>
        <v>10800</v>
      </c>
      <c r="U11" s="32" t="n">
        <f aca="false">Q11*5</f>
        <v>13500</v>
      </c>
      <c r="V11" s="32" t="n">
        <f aca="false">Q11*6</f>
        <v>16200</v>
      </c>
      <c r="W11" s="34" t="n">
        <f aca="false">V11*2</f>
        <v>32400</v>
      </c>
      <c r="X11" s="35" t="n">
        <v>2700</v>
      </c>
      <c r="Y11" s="36" t="n">
        <f aca="false">X11*2</f>
        <v>5400</v>
      </c>
      <c r="Z11" s="36" t="n">
        <f aca="false">X11*3</f>
        <v>8100</v>
      </c>
      <c r="AA11" s="36" t="n">
        <f aca="false">X11*4</f>
        <v>10800</v>
      </c>
      <c r="AB11" s="36"/>
      <c r="AC11" s="36"/>
      <c r="AD11" s="36"/>
      <c r="AE11" s="36"/>
      <c r="AF11" s="38"/>
    </row>
    <row r="12" customFormat="false" ht="23.25" hidden="false" customHeight="false" outlineLevel="0" collapsed="false">
      <c r="A12" s="29" t="n">
        <v>4</v>
      </c>
      <c r="B12" s="30" t="s">
        <v>22</v>
      </c>
      <c r="C12" s="31" t="n">
        <v>2750</v>
      </c>
      <c r="D12" s="32" t="n">
        <f aca="false">C12*2</f>
        <v>5500</v>
      </c>
      <c r="E12" s="32" t="n">
        <f aca="false">C12*3</f>
        <v>8250</v>
      </c>
      <c r="F12" s="32" t="n">
        <f aca="false">C12*4</f>
        <v>11000</v>
      </c>
      <c r="G12" s="32" t="n">
        <f aca="false">C12*5</f>
        <v>13750</v>
      </c>
      <c r="H12" s="32" t="n">
        <f aca="false">C12*6</f>
        <v>16500</v>
      </c>
      <c r="I12" s="33" t="n">
        <f aca="false">C12*12</f>
        <v>33000</v>
      </c>
      <c r="J12" s="31" t="n">
        <v>2600</v>
      </c>
      <c r="K12" s="32" t="n">
        <f aca="false">J12*2</f>
        <v>5200</v>
      </c>
      <c r="L12" s="32" t="n">
        <f aca="false">J12*3</f>
        <v>7800</v>
      </c>
      <c r="M12" s="32" t="n">
        <f aca="false">J12*4</f>
        <v>10400</v>
      </c>
      <c r="N12" s="32" t="n">
        <f aca="false">J12*5</f>
        <v>13000</v>
      </c>
      <c r="O12" s="32" t="n">
        <f aca="false">J12*6</f>
        <v>15600</v>
      </c>
      <c r="P12" s="33" t="n">
        <f aca="false">J12*12</f>
        <v>31200</v>
      </c>
      <c r="Q12" s="23" t="n">
        <v>3300</v>
      </c>
      <c r="R12" s="32" t="n">
        <f aca="false">Q12*2</f>
        <v>6600</v>
      </c>
      <c r="S12" s="32" t="n">
        <f aca="false">Q12*3</f>
        <v>9900</v>
      </c>
      <c r="T12" s="32" t="n">
        <f aca="false">Q12*4</f>
        <v>13200</v>
      </c>
      <c r="U12" s="32" t="n">
        <f aca="false">Q12*5</f>
        <v>16500</v>
      </c>
      <c r="V12" s="32" t="n">
        <f aca="false">Q12*6</f>
        <v>19800</v>
      </c>
      <c r="W12" s="34" t="n">
        <f aca="false">V12*2</f>
        <v>39600</v>
      </c>
      <c r="X12" s="35" t="n">
        <v>3600</v>
      </c>
      <c r="Y12" s="36" t="n">
        <f aca="false">X12*2</f>
        <v>7200</v>
      </c>
      <c r="Z12" s="36" t="n">
        <f aca="false">X12*3</f>
        <v>10800</v>
      </c>
      <c r="AA12" s="36" t="n">
        <f aca="false">X12*4</f>
        <v>14400</v>
      </c>
      <c r="AB12" s="36" t="n">
        <v>6210</v>
      </c>
      <c r="AC12" s="36" t="n">
        <v>8280</v>
      </c>
      <c r="AD12" s="36" t="n">
        <v>10350</v>
      </c>
      <c r="AE12" s="36" t="n">
        <v>12420</v>
      </c>
      <c r="AF12" s="38" t="n">
        <v>24840</v>
      </c>
    </row>
    <row r="13" customFormat="false" ht="23.25" hidden="false" customHeight="false" outlineLevel="0" collapsed="false">
      <c r="A13" s="29" t="n">
        <v>5</v>
      </c>
      <c r="B13" s="30" t="s">
        <v>23</v>
      </c>
      <c r="C13" s="31" t="n">
        <v>3300</v>
      </c>
      <c r="D13" s="32" t="n">
        <f aca="false">C13*2</f>
        <v>6600</v>
      </c>
      <c r="E13" s="32" t="n">
        <f aca="false">C13*3</f>
        <v>9900</v>
      </c>
      <c r="F13" s="32" t="n">
        <f aca="false">C13*4</f>
        <v>13200</v>
      </c>
      <c r="G13" s="32" t="n">
        <f aca="false">C13*5</f>
        <v>16500</v>
      </c>
      <c r="H13" s="32" t="n">
        <f aca="false">C13*6</f>
        <v>19800</v>
      </c>
      <c r="I13" s="33" t="n">
        <f aca="false">C13*12</f>
        <v>39600</v>
      </c>
      <c r="J13" s="31" t="n">
        <v>2600</v>
      </c>
      <c r="K13" s="32" t="n">
        <f aca="false">J13*2</f>
        <v>5200</v>
      </c>
      <c r="L13" s="32" t="n">
        <f aca="false">J13*3</f>
        <v>7800</v>
      </c>
      <c r="M13" s="32" t="n">
        <f aca="false">J13*4</f>
        <v>10400</v>
      </c>
      <c r="N13" s="32" t="n">
        <f aca="false">J13*5</f>
        <v>13000</v>
      </c>
      <c r="O13" s="32" t="n">
        <f aca="false">J13*6</f>
        <v>15600</v>
      </c>
      <c r="P13" s="33" t="n">
        <f aca="false">J13*12</f>
        <v>31200</v>
      </c>
      <c r="Q13" s="23" t="n">
        <v>3900</v>
      </c>
      <c r="R13" s="32" t="n">
        <f aca="false">Q13*2</f>
        <v>7800</v>
      </c>
      <c r="S13" s="32" t="n">
        <f aca="false">Q13*3</f>
        <v>11700</v>
      </c>
      <c r="T13" s="32" t="n">
        <f aca="false">Q13*4</f>
        <v>15600</v>
      </c>
      <c r="U13" s="32" t="n">
        <f aca="false">Q13*5</f>
        <v>19500</v>
      </c>
      <c r="V13" s="32" t="n">
        <f aca="false">Q13*6</f>
        <v>23400</v>
      </c>
      <c r="W13" s="34" t="n">
        <f aca="false">V13*2</f>
        <v>46800</v>
      </c>
      <c r="X13" s="35" t="n">
        <v>4500</v>
      </c>
      <c r="Y13" s="36" t="n">
        <f aca="false">X13*2</f>
        <v>9000</v>
      </c>
      <c r="Z13" s="36" t="n">
        <f aca="false">X13*3</f>
        <v>13500</v>
      </c>
      <c r="AA13" s="36" t="n">
        <f aca="false">X13*4</f>
        <v>18000</v>
      </c>
      <c r="AB13" s="36" t="n">
        <v>7695</v>
      </c>
      <c r="AC13" s="36" t="n">
        <v>10260</v>
      </c>
      <c r="AD13" s="36" t="n">
        <v>12825</v>
      </c>
      <c r="AE13" s="36" t="n">
        <v>15390</v>
      </c>
      <c r="AF13" s="38" t="n">
        <v>30780</v>
      </c>
    </row>
    <row r="14" customFormat="false" ht="23.25" hidden="false" customHeight="false" outlineLevel="0" collapsed="false">
      <c r="A14" s="29" t="n">
        <v>6</v>
      </c>
      <c r="B14" s="30" t="s">
        <v>24</v>
      </c>
      <c r="C14" s="31" t="n">
        <v>3300</v>
      </c>
      <c r="D14" s="32" t="n">
        <f aca="false">C14*2</f>
        <v>6600</v>
      </c>
      <c r="E14" s="32" t="n">
        <f aca="false">C14*3</f>
        <v>9900</v>
      </c>
      <c r="F14" s="32" t="n">
        <f aca="false">C14*4</f>
        <v>13200</v>
      </c>
      <c r="G14" s="32" t="n">
        <f aca="false">C14*5</f>
        <v>16500</v>
      </c>
      <c r="H14" s="32" t="n">
        <f aca="false">C14*6</f>
        <v>19800</v>
      </c>
      <c r="I14" s="33" t="n">
        <f aca="false">C14*12</f>
        <v>39600</v>
      </c>
      <c r="J14" s="31" t="n">
        <v>2600</v>
      </c>
      <c r="K14" s="32" t="n">
        <f aca="false">J14*2</f>
        <v>5200</v>
      </c>
      <c r="L14" s="32" t="n">
        <f aca="false">J14*3</f>
        <v>7800</v>
      </c>
      <c r="M14" s="32" t="n">
        <f aca="false">J14*4</f>
        <v>10400</v>
      </c>
      <c r="N14" s="32" t="n">
        <f aca="false">J14*5</f>
        <v>13000</v>
      </c>
      <c r="O14" s="32" t="n">
        <f aca="false">J14*6</f>
        <v>15600</v>
      </c>
      <c r="P14" s="33" t="n">
        <f aca="false">J14*12</f>
        <v>31200</v>
      </c>
      <c r="Q14" s="23" t="n">
        <v>4500</v>
      </c>
      <c r="R14" s="32" t="n">
        <f aca="false">Q14*2</f>
        <v>9000</v>
      </c>
      <c r="S14" s="32" t="n">
        <f aca="false">Q14*3</f>
        <v>13500</v>
      </c>
      <c r="T14" s="32" t="n">
        <f aca="false">Q14*4</f>
        <v>18000</v>
      </c>
      <c r="U14" s="32" t="n">
        <f aca="false">Q14*5</f>
        <v>22500</v>
      </c>
      <c r="V14" s="32" t="n">
        <f aca="false">Q14*6</f>
        <v>27000</v>
      </c>
      <c r="W14" s="34" t="n">
        <f aca="false">V14*2</f>
        <v>54000</v>
      </c>
      <c r="X14" s="35" t="n">
        <v>5400</v>
      </c>
      <c r="Y14" s="36" t="n">
        <f aca="false">X14*2</f>
        <v>10800</v>
      </c>
      <c r="Z14" s="36" t="n">
        <f aca="false">X14*3</f>
        <v>16200</v>
      </c>
      <c r="AA14" s="36" t="n">
        <f aca="false">X14*4</f>
        <v>21600</v>
      </c>
      <c r="AB14" s="36" t="n">
        <v>9180</v>
      </c>
      <c r="AC14" s="36" t="n">
        <v>12240</v>
      </c>
      <c r="AD14" s="36" t="n">
        <v>15300</v>
      </c>
      <c r="AE14" s="36" t="n">
        <v>18360</v>
      </c>
      <c r="AF14" s="38" t="n">
        <v>36720</v>
      </c>
    </row>
    <row r="15" customFormat="false" ht="23.25" hidden="false" customHeight="false" outlineLevel="0" collapsed="false">
      <c r="A15" s="29" t="n">
        <v>7</v>
      </c>
      <c r="B15" s="30" t="s">
        <v>25</v>
      </c>
      <c r="C15" s="31" t="n">
        <v>3850</v>
      </c>
      <c r="D15" s="32" t="n">
        <f aca="false">C15*2</f>
        <v>7700</v>
      </c>
      <c r="E15" s="32" t="n">
        <f aca="false">C15*3</f>
        <v>11550</v>
      </c>
      <c r="F15" s="32" t="n">
        <f aca="false">C15*4</f>
        <v>15400</v>
      </c>
      <c r="G15" s="32" t="n">
        <f aca="false">C15*5</f>
        <v>19250</v>
      </c>
      <c r="H15" s="32" t="n">
        <f aca="false">C15*6</f>
        <v>23100</v>
      </c>
      <c r="I15" s="33" t="n">
        <f aca="false">C15*12</f>
        <v>46200</v>
      </c>
      <c r="J15" s="31" t="n">
        <v>3500</v>
      </c>
      <c r="K15" s="32" t="n">
        <f aca="false">J15*2</f>
        <v>7000</v>
      </c>
      <c r="L15" s="32" t="n">
        <f aca="false">J15*3</f>
        <v>10500</v>
      </c>
      <c r="M15" s="32" t="n">
        <f aca="false">J15*4</f>
        <v>14000</v>
      </c>
      <c r="N15" s="32" t="n">
        <f aca="false">J15*5</f>
        <v>17500</v>
      </c>
      <c r="O15" s="32" t="n">
        <f aca="false">J15*6</f>
        <v>21000</v>
      </c>
      <c r="P15" s="33" t="n">
        <f aca="false">J15*12</f>
        <v>42000</v>
      </c>
      <c r="Q15" s="23" t="n">
        <v>5100</v>
      </c>
      <c r="R15" s="32" t="n">
        <f aca="false">Q15*2</f>
        <v>10200</v>
      </c>
      <c r="S15" s="32" t="n">
        <f aca="false">Q15*3</f>
        <v>15300</v>
      </c>
      <c r="T15" s="32" t="n">
        <f aca="false">Q15*4</f>
        <v>20400</v>
      </c>
      <c r="U15" s="32" t="n">
        <f aca="false">Q15*5</f>
        <v>25500</v>
      </c>
      <c r="V15" s="32" t="n">
        <f aca="false">Q15*6</f>
        <v>30600</v>
      </c>
      <c r="W15" s="34" t="n">
        <f aca="false">V15*2</f>
        <v>61200</v>
      </c>
      <c r="X15" s="35" t="n">
        <v>6300</v>
      </c>
      <c r="Y15" s="36" t="n">
        <f aca="false">X15*2</f>
        <v>12600</v>
      </c>
      <c r="Z15" s="36" t="n">
        <f aca="false">X15*3</f>
        <v>18900</v>
      </c>
      <c r="AA15" s="36" t="n">
        <f aca="false">X15*4</f>
        <v>25200</v>
      </c>
      <c r="AB15" s="36" t="n">
        <v>10665</v>
      </c>
      <c r="AC15" s="36" t="n">
        <v>14220</v>
      </c>
      <c r="AD15" s="36" t="n">
        <v>17775</v>
      </c>
      <c r="AE15" s="36" t="n">
        <v>21330</v>
      </c>
      <c r="AF15" s="38" t="n">
        <v>42660</v>
      </c>
    </row>
    <row r="16" customFormat="false" ht="23.25" hidden="false" customHeight="false" outlineLevel="0" collapsed="false">
      <c r="A16" s="29" t="n">
        <v>8</v>
      </c>
      <c r="B16" s="30" t="s">
        <v>26</v>
      </c>
      <c r="C16" s="31" t="n">
        <v>3850</v>
      </c>
      <c r="D16" s="32" t="n">
        <f aca="false">C16*2</f>
        <v>7700</v>
      </c>
      <c r="E16" s="32" t="n">
        <f aca="false">C16*3</f>
        <v>11550</v>
      </c>
      <c r="F16" s="32" t="n">
        <f aca="false">C16*4</f>
        <v>15400</v>
      </c>
      <c r="G16" s="32" t="n">
        <f aca="false">C16*5</f>
        <v>19250</v>
      </c>
      <c r="H16" s="32" t="n">
        <f aca="false">C16*6</f>
        <v>23100</v>
      </c>
      <c r="I16" s="33" t="n">
        <f aca="false">C16*12</f>
        <v>46200</v>
      </c>
      <c r="J16" s="31" t="n">
        <v>4000</v>
      </c>
      <c r="K16" s="32" t="n">
        <f aca="false">J16*2</f>
        <v>8000</v>
      </c>
      <c r="L16" s="32" t="n">
        <f aca="false">J16*3</f>
        <v>12000</v>
      </c>
      <c r="M16" s="32" t="n">
        <f aca="false">J16*4</f>
        <v>16000</v>
      </c>
      <c r="N16" s="32" t="n">
        <f aca="false">J16*5</f>
        <v>20000</v>
      </c>
      <c r="O16" s="32" t="n">
        <f aca="false">J16*6</f>
        <v>24000</v>
      </c>
      <c r="P16" s="33" t="n">
        <f aca="false">J16*12</f>
        <v>48000</v>
      </c>
      <c r="Q16" s="23" t="n">
        <v>5600</v>
      </c>
      <c r="R16" s="32" t="n">
        <f aca="false">Q16*2</f>
        <v>11200</v>
      </c>
      <c r="S16" s="32" t="n">
        <f aca="false">Q16*3</f>
        <v>16800</v>
      </c>
      <c r="T16" s="32" t="n">
        <f aca="false">Q16*4</f>
        <v>22400</v>
      </c>
      <c r="U16" s="32" t="n">
        <f aca="false">Q16*5</f>
        <v>28000</v>
      </c>
      <c r="V16" s="32" t="n">
        <f aca="false">Q16*6</f>
        <v>33600</v>
      </c>
      <c r="W16" s="34" t="n">
        <f aca="false">V16*2</f>
        <v>67200</v>
      </c>
      <c r="X16" s="35" t="n">
        <v>7200</v>
      </c>
      <c r="Y16" s="36" t="n">
        <f aca="false">X16*2</f>
        <v>14400</v>
      </c>
      <c r="Z16" s="36" t="n">
        <f aca="false">X16*3</f>
        <v>21600</v>
      </c>
      <c r="AA16" s="36" t="n">
        <f aca="false">X16*4</f>
        <v>28800</v>
      </c>
      <c r="AB16" s="36" t="n">
        <v>11475</v>
      </c>
      <c r="AC16" s="36" t="n">
        <v>15300</v>
      </c>
      <c r="AD16" s="36" t="n">
        <v>19125</v>
      </c>
      <c r="AE16" s="36" t="n">
        <v>22950</v>
      </c>
      <c r="AF16" s="38" t="n">
        <v>45900</v>
      </c>
    </row>
    <row r="17" customFormat="false" ht="23.25" hidden="false" customHeight="false" outlineLevel="0" collapsed="false">
      <c r="A17" s="29" t="n">
        <v>9</v>
      </c>
      <c r="B17" s="30" t="s">
        <v>27</v>
      </c>
      <c r="C17" s="31" t="n">
        <v>4400</v>
      </c>
      <c r="D17" s="32" t="n">
        <f aca="false">C17*2</f>
        <v>8800</v>
      </c>
      <c r="E17" s="32" t="n">
        <f aca="false">C17*3</f>
        <v>13200</v>
      </c>
      <c r="F17" s="32" t="n">
        <f aca="false">C17*4</f>
        <v>17600</v>
      </c>
      <c r="G17" s="32" t="n">
        <f aca="false">C17*5</f>
        <v>22000</v>
      </c>
      <c r="H17" s="32" t="n">
        <f aca="false">C17*6</f>
        <v>26400</v>
      </c>
      <c r="I17" s="33" t="n">
        <f aca="false">C17*12</f>
        <v>52800</v>
      </c>
      <c r="J17" s="31" t="n">
        <v>4000</v>
      </c>
      <c r="K17" s="32" t="n">
        <f aca="false">J17*2</f>
        <v>8000</v>
      </c>
      <c r="L17" s="32" t="n">
        <f aca="false">J17*3</f>
        <v>12000</v>
      </c>
      <c r="M17" s="32" t="n">
        <f aca="false">J17*4</f>
        <v>16000</v>
      </c>
      <c r="N17" s="32" t="n">
        <f aca="false">J17*5</f>
        <v>20000</v>
      </c>
      <c r="O17" s="32" t="n">
        <f aca="false">J17*6</f>
        <v>24000</v>
      </c>
      <c r="P17" s="33" t="n">
        <f aca="false">J17*12</f>
        <v>48000</v>
      </c>
      <c r="Q17" s="23" t="n">
        <v>6100</v>
      </c>
      <c r="R17" s="32" t="n">
        <f aca="false">Q17*2</f>
        <v>12200</v>
      </c>
      <c r="S17" s="32" t="n">
        <f aca="false">Q17*3</f>
        <v>18300</v>
      </c>
      <c r="T17" s="32" t="n">
        <f aca="false">Q17*4</f>
        <v>24400</v>
      </c>
      <c r="U17" s="32" t="n">
        <f aca="false">Q17*5</f>
        <v>30500</v>
      </c>
      <c r="V17" s="32" t="n">
        <f aca="false">Q17*6</f>
        <v>36600</v>
      </c>
      <c r="W17" s="34" t="n">
        <f aca="false">V17*2</f>
        <v>73200</v>
      </c>
      <c r="X17" s="35" t="n">
        <v>8100</v>
      </c>
      <c r="Y17" s="36" t="n">
        <f aca="false">X17*2</f>
        <v>16200</v>
      </c>
      <c r="Z17" s="36" t="n">
        <f aca="false">X17*3</f>
        <v>24300</v>
      </c>
      <c r="AA17" s="36" t="n">
        <f aca="false">X17*4</f>
        <v>32400</v>
      </c>
      <c r="AB17" s="36" t="n">
        <v>12879</v>
      </c>
      <c r="AC17" s="36" t="n">
        <v>17172</v>
      </c>
      <c r="AD17" s="36" t="n">
        <v>21465</v>
      </c>
      <c r="AE17" s="36" t="n">
        <v>25758</v>
      </c>
      <c r="AF17" s="38" t="n">
        <v>51516</v>
      </c>
    </row>
    <row r="18" customFormat="false" ht="23.25" hidden="false" customHeight="false" outlineLevel="0" collapsed="false">
      <c r="A18" s="29" t="n">
        <v>10</v>
      </c>
      <c r="B18" s="30" t="s">
        <v>28</v>
      </c>
      <c r="C18" s="31" t="n">
        <v>4400</v>
      </c>
      <c r="D18" s="32" t="n">
        <f aca="false">C18*2</f>
        <v>8800</v>
      </c>
      <c r="E18" s="32" t="n">
        <f aca="false">C18*3</f>
        <v>13200</v>
      </c>
      <c r="F18" s="32" t="n">
        <f aca="false">C18*4</f>
        <v>17600</v>
      </c>
      <c r="G18" s="32" t="n">
        <f aca="false">C18*5</f>
        <v>22000</v>
      </c>
      <c r="H18" s="32" t="n">
        <f aca="false">C18*6</f>
        <v>26400</v>
      </c>
      <c r="I18" s="33" t="n">
        <f aca="false">C18*12</f>
        <v>52800</v>
      </c>
      <c r="J18" s="31" t="n">
        <v>4800</v>
      </c>
      <c r="K18" s="32" t="n">
        <f aca="false">J18*2</f>
        <v>9600</v>
      </c>
      <c r="L18" s="32" t="n">
        <f aca="false">J18*3</f>
        <v>14400</v>
      </c>
      <c r="M18" s="32" t="n">
        <f aca="false">J18*4</f>
        <v>19200</v>
      </c>
      <c r="N18" s="32" t="n">
        <f aca="false">J18*5</f>
        <v>24000</v>
      </c>
      <c r="O18" s="32" t="n">
        <f aca="false">J18*6</f>
        <v>28800</v>
      </c>
      <c r="P18" s="33" t="n">
        <f aca="false">J18*12</f>
        <v>57600</v>
      </c>
      <c r="Q18" s="23" t="n">
        <v>6900</v>
      </c>
      <c r="R18" s="32" t="n">
        <f aca="false">Q18*2</f>
        <v>13800</v>
      </c>
      <c r="S18" s="32" t="n">
        <f aca="false">Q18*3</f>
        <v>20700</v>
      </c>
      <c r="T18" s="32" t="n">
        <f aca="false">Q18*4</f>
        <v>27600</v>
      </c>
      <c r="U18" s="32" t="n">
        <f aca="false">Q18*5</f>
        <v>34500</v>
      </c>
      <c r="V18" s="32" t="n">
        <f aca="false">Q18*6</f>
        <v>41400</v>
      </c>
      <c r="W18" s="34" t="n">
        <f aca="false">V18*2</f>
        <v>82800</v>
      </c>
      <c r="X18" s="35" t="n">
        <v>9000</v>
      </c>
      <c r="Y18" s="36" t="n">
        <f aca="false">X18*2</f>
        <v>18000</v>
      </c>
      <c r="Z18" s="36" t="n">
        <f aca="false">X18*3</f>
        <v>27000</v>
      </c>
      <c r="AA18" s="36" t="n">
        <f aca="false">X18*4</f>
        <v>36000</v>
      </c>
      <c r="AB18" s="36" t="n">
        <v>14280</v>
      </c>
      <c r="AC18" s="36" t="n">
        <v>19040</v>
      </c>
      <c r="AD18" s="36" t="n">
        <v>23800</v>
      </c>
      <c r="AE18" s="36" t="n">
        <v>28560</v>
      </c>
      <c r="AF18" s="38" t="n">
        <v>57120</v>
      </c>
    </row>
    <row r="19" customFormat="false" ht="23.25" hidden="false" customHeight="false" outlineLevel="0" collapsed="false">
      <c r="A19" s="29" t="n">
        <v>11</v>
      </c>
      <c r="B19" s="30" t="s">
        <v>29</v>
      </c>
      <c r="C19" s="31" t="n">
        <v>5500</v>
      </c>
      <c r="D19" s="32" t="n">
        <f aca="false">C19*2</f>
        <v>11000</v>
      </c>
      <c r="E19" s="32" t="n">
        <f aca="false">C19*3</f>
        <v>16500</v>
      </c>
      <c r="F19" s="32" t="n">
        <f aca="false">C19*4</f>
        <v>22000</v>
      </c>
      <c r="G19" s="32" t="n">
        <f aca="false">C19*5</f>
        <v>27500</v>
      </c>
      <c r="H19" s="32" t="n">
        <f aca="false">C19*6</f>
        <v>33000</v>
      </c>
      <c r="I19" s="33" t="n">
        <f aca="false">C19*12</f>
        <v>66000</v>
      </c>
      <c r="J19" s="31" t="n">
        <v>4800</v>
      </c>
      <c r="K19" s="32" t="n">
        <f aca="false">J19*2</f>
        <v>9600</v>
      </c>
      <c r="L19" s="32" t="n">
        <f aca="false">J19*3</f>
        <v>14400</v>
      </c>
      <c r="M19" s="32" t="n">
        <f aca="false">J19*4</f>
        <v>19200</v>
      </c>
      <c r="N19" s="32" t="n">
        <f aca="false">J19*5</f>
        <v>24000</v>
      </c>
      <c r="O19" s="32" t="n">
        <f aca="false">J19*6</f>
        <v>28800</v>
      </c>
      <c r="P19" s="33" t="n">
        <f aca="false">J19*12</f>
        <v>57600</v>
      </c>
      <c r="Q19" s="23" t="n">
        <v>7400</v>
      </c>
      <c r="R19" s="32" t="n">
        <f aca="false">Q19*2</f>
        <v>14800</v>
      </c>
      <c r="S19" s="32" t="n">
        <f aca="false">Q19*3</f>
        <v>22200</v>
      </c>
      <c r="T19" s="32" t="n">
        <f aca="false">Q19*4</f>
        <v>29600</v>
      </c>
      <c r="U19" s="32" t="n">
        <f aca="false">Q19*5</f>
        <v>37000</v>
      </c>
      <c r="V19" s="32" t="n">
        <f aca="false">Q19*6</f>
        <v>44400</v>
      </c>
      <c r="W19" s="34" t="n">
        <f aca="false">V19*2</f>
        <v>88800</v>
      </c>
      <c r="X19" s="35" t="n">
        <v>9900</v>
      </c>
      <c r="Y19" s="36" t="n">
        <f aca="false">X19*2</f>
        <v>19800</v>
      </c>
      <c r="Z19" s="36" t="n">
        <f aca="false">X19*3</f>
        <v>29700</v>
      </c>
      <c r="AA19" s="36" t="n">
        <f aca="false">X19*4</f>
        <v>39600</v>
      </c>
      <c r="AB19" s="36" t="n">
        <v>15684</v>
      </c>
      <c r="AC19" s="36" t="n">
        <v>20912</v>
      </c>
      <c r="AD19" s="36" t="n">
        <v>26140</v>
      </c>
      <c r="AE19" s="36" t="n">
        <v>31368</v>
      </c>
      <c r="AF19" s="38" t="n">
        <v>62736</v>
      </c>
    </row>
    <row r="20" customFormat="false" ht="21" hidden="false" customHeight="true" outlineLevel="0" collapsed="false">
      <c r="A20" s="29" t="n">
        <v>12</v>
      </c>
      <c r="B20" s="30" t="s">
        <v>30</v>
      </c>
      <c r="C20" s="31" t="n">
        <v>5500</v>
      </c>
      <c r="D20" s="32" t="n">
        <f aca="false">C20*2</f>
        <v>11000</v>
      </c>
      <c r="E20" s="32" t="n">
        <f aca="false">C20*3</f>
        <v>16500</v>
      </c>
      <c r="F20" s="32" t="n">
        <f aca="false">C20*4</f>
        <v>22000</v>
      </c>
      <c r="G20" s="32" t="n">
        <f aca="false">C20*5</f>
        <v>27500</v>
      </c>
      <c r="H20" s="32" t="n">
        <f aca="false">C20*6</f>
        <v>33000</v>
      </c>
      <c r="I20" s="33" t="n">
        <f aca="false">C20*12</f>
        <v>66000</v>
      </c>
      <c r="J20" s="31" t="n">
        <v>4800</v>
      </c>
      <c r="K20" s="32" t="n">
        <f aca="false">J20*2</f>
        <v>9600</v>
      </c>
      <c r="L20" s="32" t="n">
        <f aca="false">J20*3</f>
        <v>14400</v>
      </c>
      <c r="M20" s="32" t="n">
        <f aca="false">J20*4</f>
        <v>19200</v>
      </c>
      <c r="N20" s="32" t="n">
        <f aca="false">J20*5</f>
        <v>24000</v>
      </c>
      <c r="O20" s="32" t="n">
        <f aca="false">J20*6</f>
        <v>28800</v>
      </c>
      <c r="P20" s="33" t="n">
        <f aca="false">J20*12</f>
        <v>57600</v>
      </c>
      <c r="Q20" s="23" t="n">
        <v>8100</v>
      </c>
      <c r="R20" s="32" t="n">
        <f aca="false">Q20*2</f>
        <v>16200</v>
      </c>
      <c r="S20" s="32" t="n">
        <f aca="false">Q20*3</f>
        <v>24300</v>
      </c>
      <c r="T20" s="32" t="n">
        <f aca="false">Q20*4</f>
        <v>32400</v>
      </c>
      <c r="U20" s="32" t="n">
        <f aca="false">Q20*5</f>
        <v>40500</v>
      </c>
      <c r="V20" s="32" t="n">
        <f aca="false">Q20*6</f>
        <v>48600</v>
      </c>
      <c r="W20" s="34" t="n">
        <f aca="false">V20*2</f>
        <v>97200</v>
      </c>
      <c r="X20" s="35" t="n">
        <v>10800</v>
      </c>
      <c r="Y20" s="36" t="n">
        <f aca="false">X20*2</f>
        <v>21600</v>
      </c>
      <c r="Z20" s="36" t="n">
        <f aca="false">X20*3</f>
        <v>32400</v>
      </c>
      <c r="AA20" s="36" t="n">
        <f aca="false">X20*4</f>
        <v>43200</v>
      </c>
      <c r="AB20" s="36" t="n">
        <v>17085</v>
      </c>
      <c r="AC20" s="36" t="n">
        <v>22780</v>
      </c>
      <c r="AD20" s="36" t="n">
        <v>28475</v>
      </c>
      <c r="AE20" s="36" t="n">
        <v>34170</v>
      </c>
      <c r="AF20" s="38" t="n">
        <v>68340</v>
      </c>
    </row>
    <row r="21" customFormat="false" ht="23.25" hidden="false" customHeight="false" outlineLevel="0" collapsed="false">
      <c r="A21" s="29" t="n">
        <v>13</v>
      </c>
      <c r="B21" s="30" t="s">
        <v>31</v>
      </c>
      <c r="C21" s="31" t="n">
        <v>5500</v>
      </c>
      <c r="D21" s="32" t="n">
        <f aca="false">C21*2</f>
        <v>11000</v>
      </c>
      <c r="E21" s="32" t="n">
        <f aca="false">C21*3</f>
        <v>16500</v>
      </c>
      <c r="F21" s="32" t="n">
        <f aca="false">C21*4</f>
        <v>22000</v>
      </c>
      <c r="G21" s="32" t="n">
        <f aca="false">C21*5</f>
        <v>27500</v>
      </c>
      <c r="H21" s="32" t="n">
        <f aca="false">C21*6</f>
        <v>33000</v>
      </c>
      <c r="I21" s="33" t="n">
        <f aca="false">C21*12</f>
        <v>66000</v>
      </c>
      <c r="J21" s="31" t="n">
        <v>4900</v>
      </c>
      <c r="K21" s="32" t="n">
        <f aca="false">J21*2</f>
        <v>9800</v>
      </c>
      <c r="L21" s="32" t="n">
        <f aca="false">J21*3</f>
        <v>14700</v>
      </c>
      <c r="M21" s="32" t="n">
        <f aca="false">J21*4</f>
        <v>19600</v>
      </c>
      <c r="N21" s="32" t="n">
        <f aca="false">J21*5</f>
        <v>24500</v>
      </c>
      <c r="O21" s="32" t="n">
        <f aca="false">J21*6</f>
        <v>29400</v>
      </c>
      <c r="P21" s="33" t="n">
        <f aca="false">J21*12</f>
        <v>58800</v>
      </c>
      <c r="Q21" s="23" t="n">
        <v>8600</v>
      </c>
      <c r="R21" s="32" t="n">
        <f aca="false">Q21*2</f>
        <v>17200</v>
      </c>
      <c r="S21" s="32" t="n">
        <f aca="false">Q21*3</f>
        <v>25800</v>
      </c>
      <c r="T21" s="32" t="n">
        <f aca="false">Q21*4</f>
        <v>34400</v>
      </c>
      <c r="U21" s="32" t="n">
        <f aca="false">Q21*5</f>
        <v>43000</v>
      </c>
      <c r="V21" s="32" t="n">
        <f aca="false">Q21*6</f>
        <v>51600</v>
      </c>
      <c r="W21" s="34" t="n">
        <f aca="false">V21*2</f>
        <v>103200</v>
      </c>
      <c r="X21" s="35" t="n">
        <v>11700</v>
      </c>
      <c r="Y21" s="36" t="n">
        <f aca="false">X21*2</f>
        <v>23400</v>
      </c>
      <c r="Z21" s="36" t="n">
        <f aca="false">X21*3</f>
        <v>35100</v>
      </c>
      <c r="AA21" s="36" t="n">
        <f aca="false">X21*4</f>
        <v>46800</v>
      </c>
      <c r="AB21" s="36" t="n">
        <v>18489</v>
      </c>
      <c r="AC21" s="36" t="n">
        <v>24652</v>
      </c>
      <c r="AD21" s="36" t="n">
        <v>30815</v>
      </c>
      <c r="AE21" s="36" t="n">
        <v>36978</v>
      </c>
      <c r="AF21" s="38" t="n">
        <v>73956</v>
      </c>
    </row>
    <row r="22" customFormat="false" ht="23.25" hidden="false" customHeight="false" outlineLevel="0" collapsed="false">
      <c r="A22" s="29" t="n">
        <v>14</v>
      </c>
      <c r="B22" s="30" t="s">
        <v>32</v>
      </c>
      <c r="C22" s="31" t="n">
        <v>6050</v>
      </c>
      <c r="D22" s="32" t="n">
        <f aca="false">C22*2</f>
        <v>12100</v>
      </c>
      <c r="E22" s="32" t="n">
        <f aca="false">C22*3</f>
        <v>18150</v>
      </c>
      <c r="F22" s="32" t="n">
        <f aca="false">C22*4</f>
        <v>24200</v>
      </c>
      <c r="G22" s="32" t="n">
        <f aca="false">C22*5</f>
        <v>30250</v>
      </c>
      <c r="H22" s="32" t="n">
        <f aca="false">C22*6</f>
        <v>36300</v>
      </c>
      <c r="I22" s="33" t="n">
        <f aca="false">C22*12</f>
        <v>72600</v>
      </c>
      <c r="J22" s="31" t="n">
        <v>5300</v>
      </c>
      <c r="K22" s="32" t="n">
        <f aca="false">J22*2</f>
        <v>10600</v>
      </c>
      <c r="L22" s="32" t="n">
        <f aca="false">J22*3</f>
        <v>15900</v>
      </c>
      <c r="M22" s="32" t="n">
        <f aca="false">J22*4</f>
        <v>21200</v>
      </c>
      <c r="N22" s="32" t="n">
        <f aca="false">J22*5</f>
        <v>26500</v>
      </c>
      <c r="O22" s="32" t="n">
        <f aca="false">J22*6</f>
        <v>31800</v>
      </c>
      <c r="P22" s="33" t="n">
        <f aca="false">J22*12</f>
        <v>63600</v>
      </c>
      <c r="Q22" s="23" t="n">
        <v>9300</v>
      </c>
      <c r="R22" s="32" t="n">
        <f aca="false">Q22*2</f>
        <v>18600</v>
      </c>
      <c r="S22" s="32" t="n">
        <f aca="false">Q22*3</f>
        <v>27900</v>
      </c>
      <c r="T22" s="32" t="n">
        <f aca="false">Q22*4</f>
        <v>37200</v>
      </c>
      <c r="U22" s="32" t="n">
        <f aca="false">Q22*5</f>
        <v>46500</v>
      </c>
      <c r="V22" s="32" t="n">
        <f aca="false">Q22*6</f>
        <v>55800</v>
      </c>
      <c r="W22" s="34" t="n">
        <f aca="false">V22*2</f>
        <v>111600</v>
      </c>
      <c r="X22" s="35" t="n">
        <v>12600</v>
      </c>
      <c r="Y22" s="36" t="n">
        <f aca="false">X22*2</f>
        <v>25200</v>
      </c>
      <c r="Z22" s="36" t="n">
        <f aca="false">X22*3</f>
        <v>37800</v>
      </c>
      <c r="AA22" s="36" t="n">
        <f aca="false">X22*4</f>
        <v>50400</v>
      </c>
      <c r="AB22" s="36" t="n">
        <v>19890</v>
      </c>
      <c r="AC22" s="36" t="n">
        <v>26520</v>
      </c>
      <c r="AD22" s="36" t="n">
        <v>33150</v>
      </c>
      <c r="AE22" s="36" t="n">
        <v>39780</v>
      </c>
      <c r="AF22" s="38" t="n">
        <v>79560</v>
      </c>
    </row>
    <row r="23" customFormat="false" ht="23.25" hidden="false" customHeight="false" outlineLevel="0" collapsed="false">
      <c r="A23" s="29" t="n">
        <v>15</v>
      </c>
      <c r="B23" s="30" t="s">
        <v>33</v>
      </c>
      <c r="C23" s="31" t="n">
        <v>6050</v>
      </c>
      <c r="D23" s="32" t="n">
        <f aca="false">C23*2</f>
        <v>12100</v>
      </c>
      <c r="E23" s="32" t="n">
        <f aca="false">C23*3</f>
        <v>18150</v>
      </c>
      <c r="F23" s="32" t="n">
        <f aca="false">C23*4</f>
        <v>24200</v>
      </c>
      <c r="G23" s="32" t="n">
        <f aca="false">C23*5</f>
        <v>30250</v>
      </c>
      <c r="H23" s="32" t="n">
        <f aca="false">C23*6</f>
        <v>36300</v>
      </c>
      <c r="I23" s="33" t="n">
        <f aca="false">C23*12</f>
        <v>72600</v>
      </c>
      <c r="J23" s="31" t="n">
        <v>6300</v>
      </c>
      <c r="K23" s="32" t="n">
        <f aca="false">J23*2</f>
        <v>12600</v>
      </c>
      <c r="L23" s="32" t="n">
        <f aca="false">J23*3</f>
        <v>18900</v>
      </c>
      <c r="M23" s="32" t="n">
        <f aca="false">J23*4</f>
        <v>25200</v>
      </c>
      <c r="N23" s="32" t="n">
        <f aca="false">J23*5</f>
        <v>31500</v>
      </c>
      <c r="O23" s="32" t="n">
        <f aca="false">J23*6</f>
        <v>37800</v>
      </c>
      <c r="P23" s="33" t="n">
        <f aca="false">J23*12</f>
        <v>75600</v>
      </c>
      <c r="Q23" s="23" t="n">
        <v>9900</v>
      </c>
      <c r="R23" s="32" t="n">
        <f aca="false">Q23*2</f>
        <v>19800</v>
      </c>
      <c r="S23" s="32" t="n">
        <f aca="false">Q23*3</f>
        <v>29700</v>
      </c>
      <c r="T23" s="32" t="n">
        <f aca="false">Q23*4</f>
        <v>39600</v>
      </c>
      <c r="U23" s="32" t="n">
        <f aca="false">Q23*5</f>
        <v>49500</v>
      </c>
      <c r="V23" s="32" t="n">
        <f aca="false">Q23*6</f>
        <v>59400</v>
      </c>
      <c r="W23" s="34" t="n">
        <f aca="false">V23*2</f>
        <v>118800</v>
      </c>
      <c r="X23" s="35" t="n">
        <v>13500</v>
      </c>
      <c r="Y23" s="36" t="n">
        <f aca="false">X23*2</f>
        <v>27000</v>
      </c>
      <c r="Z23" s="36" t="n">
        <f aca="false">X23*3</f>
        <v>40500</v>
      </c>
      <c r="AA23" s="36" t="n">
        <f aca="false">X23*4</f>
        <v>54000</v>
      </c>
      <c r="AB23" s="36" t="n">
        <v>21294</v>
      </c>
      <c r="AC23" s="36" t="n">
        <v>28392</v>
      </c>
      <c r="AD23" s="36" t="n">
        <v>35490</v>
      </c>
      <c r="AE23" s="36" t="n">
        <v>42588</v>
      </c>
      <c r="AF23" s="38" t="n">
        <v>85176</v>
      </c>
    </row>
    <row r="24" customFormat="false" ht="23.25" hidden="false" customHeight="false" outlineLevel="0" collapsed="false">
      <c r="A24" s="29" t="n">
        <v>16</v>
      </c>
      <c r="B24" s="30" t="s">
        <v>34</v>
      </c>
      <c r="C24" s="31" t="n">
        <v>6600</v>
      </c>
      <c r="D24" s="32" t="n">
        <f aca="false">C24*2</f>
        <v>13200</v>
      </c>
      <c r="E24" s="32" t="n">
        <f aca="false">C24*3</f>
        <v>19800</v>
      </c>
      <c r="F24" s="32" t="n">
        <f aca="false">C24*4</f>
        <v>26400</v>
      </c>
      <c r="G24" s="32" t="n">
        <f aca="false">C24*5</f>
        <v>33000</v>
      </c>
      <c r="H24" s="32" t="n">
        <f aca="false">C24*6</f>
        <v>39600</v>
      </c>
      <c r="I24" s="33" t="n">
        <f aca="false">C24*12</f>
        <v>79200</v>
      </c>
      <c r="J24" s="31" t="n">
        <v>6300</v>
      </c>
      <c r="K24" s="32" t="n">
        <f aca="false">J24*2</f>
        <v>12600</v>
      </c>
      <c r="L24" s="32" t="n">
        <f aca="false">J24*3</f>
        <v>18900</v>
      </c>
      <c r="M24" s="32" t="n">
        <f aca="false">J24*4</f>
        <v>25200</v>
      </c>
      <c r="N24" s="32" t="n">
        <f aca="false">J24*5</f>
        <v>31500</v>
      </c>
      <c r="O24" s="32" t="n">
        <f aca="false">J24*6</f>
        <v>37800</v>
      </c>
      <c r="P24" s="33" t="n">
        <f aca="false">J24*12</f>
        <v>75600</v>
      </c>
      <c r="Q24" s="23" t="n">
        <v>10400</v>
      </c>
      <c r="R24" s="32" t="n">
        <f aca="false">Q24*2</f>
        <v>20800</v>
      </c>
      <c r="S24" s="32" t="n">
        <f aca="false">Q24*3</f>
        <v>31200</v>
      </c>
      <c r="T24" s="32" t="n">
        <f aca="false">Q24*4</f>
        <v>41600</v>
      </c>
      <c r="U24" s="32" t="n">
        <f aca="false">Q24*5</f>
        <v>52000</v>
      </c>
      <c r="V24" s="32" t="n">
        <f aca="false">Q24*6</f>
        <v>62400</v>
      </c>
      <c r="W24" s="34" t="n">
        <f aca="false">V24*2</f>
        <v>124800</v>
      </c>
      <c r="X24" s="35" t="n">
        <v>14400</v>
      </c>
      <c r="Y24" s="36" t="n">
        <f aca="false">X24*2</f>
        <v>28800</v>
      </c>
      <c r="Z24" s="36" t="n">
        <f aca="false">X24*3</f>
        <v>43200</v>
      </c>
      <c r="AA24" s="36" t="n">
        <f aca="false">X24*4</f>
        <v>57600</v>
      </c>
      <c r="AB24" s="36" t="n">
        <v>22695</v>
      </c>
      <c r="AC24" s="36" t="n">
        <v>30260</v>
      </c>
      <c r="AD24" s="36" t="n">
        <v>37825</v>
      </c>
      <c r="AE24" s="36" t="n">
        <v>45390</v>
      </c>
      <c r="AF24" s="38" t="n">
        <v>90780</v>
      </c>
    </row>
    <row r="25" customFormat="false" ht="23.25" hidden="false" customHeight="false" outlineLevel="0" collapsed="false">
      <c r="A25" s="29" t="n">
        <v>17</v>
      </c>
      <c r="B25" s="30" t="s">
        <v>35</v>
      </c>
      <c r="C25" s="31" t="n">
        <v>7150</v>
      </c>
      <c r="D25" s="32" t="n">
        <f aca="false">C25*2</f>
        <v>14300</v>
      </c>
      <c r="E25" s="32" t="n">
        <f aca="false">C25*3</f>
        <v>21450</v>
      </c>
      <c r="F25" s="32" t="n">
        <f aca="false">C25*4</f>
        <v>28600</v>
      </c>
      <c r="G25" s="32" t="n">
        <f aca="false">C25*5</f>
        <v>35750</v>
      </c>
      <c r="H25" s="32" t="n">
        <f aca="false">C25*6</f>
        <v>42900</v>
      </c>
      <c r="I25" s="33" t="n">
        <f aca="false">C25*12</f>
        <v>85800</v>
      </c>
      <c r="J25" s="31" t="n">
        <v>6500</v>
      </c>
      <c r="K25" s="32" t="n">
        <f aca="false">J25*2</f>
        <v>13000</v>
      </c>
      <c r="L25" s="32" t="n">
        <f aca="false">J25*3</f>
        <v>19500</v>
      </c>
      <c r="M25" s="32" t="n">
        <f aca="false">J25*4</f>
        <v>26000</v>
      </c>
      <c r="N25" s="32" t="n">
        <f aca="false">J25*5</f>
        <v>32500</v>
      </c>
      <c r="O25" s="32" t="n">
        <f aca="false">J25*6</f>
        <v>39000</v>
      </c>
      <c r="P25" s="33" t="n">
        <f aca="false">J25*12</f>
        <v>78000</v>
      </c>
      <c r="Q25" s="23" t="n">
        <v>10700</v>
      </c>
      <c r="R25" s="32" t="n">
        <f aca="false">Q25*2</f>
        <v>21400</v>
      </c>
      <c r="S25" s="32" t="n">
        <f aca="false">Q25*3</f>
        <v>32100</v>
      </c>
      <c r="T25" s="32" t="n">
        <f aca="false">Q25*4</f>
        <v>42800</v>
      </c>
      <c r="U25" s="32" t="n">
        <f aca="false">Q25*5</f>
        <v>53500</v>
      </c>
      <c r="V25" s="32" t="n">
        <f aca="false">Q25*6</f>
        <v>64200</v>
      </c>
      <c r="W25" s="34" t="n">
        <f aca="false">V25*2</f>
        <v>128400</v>
      </c>
      <c r="X25" s="35"/>
      <c r="Y25" s="36"/>
      <c r="Z25" s="36"/>
      <c r="AA25" s="36"/>
      <c r="AB25" s="36" t="n">
        <v>24099</v>
      </c>
      <c r="AC25" s="36" t="n">
        <v>32132</v>
      </c>
      <c r="AD25" s="36" t="n">
        <v>40165</v>
      </c>
      <c r="AE25" s="36" t="n">
        <v>48198</v>
      </c>
      <c r="AF25" s="38" t="n">
        <v>96396</v>
      </c>
    </row>
    <row r="26" customFormat="false" ht="24" hidden="false" customHeight="false" outlineLevel="0" collapsed="false">
      <c r="A26" s="39" t="n">
        <v>18</v>
      </c>
      <c r="B26" s="40" t="s">
        <v>36</v>
      </c>
      <c r="C26" s="41" t="n">
        <v>7150</v>
      </c>
      <c r="D26" s="42" t="n">
        <f aca="false">C26*2</f>
        <v>14300</v>
      </c>
      <c r="E26" s="42" t="n">
        <f aca="false">C26*3</f>
        <v>21450</v>
      </c>
      <c r="F26" s="42" t="n">
        <f aca="false">C26*4</f>
        <v>28600</v>
      </c>
      <c r="G26" s="42" t="n">
        <f aca="false">C26*5</f>
        <v>35750</v>
      </c>
      <c r="H26" s="42" t="n">
        <f aca="false">C26*6</f>
        <v>42900</v>
      </c>
      <c r="I26" s="43" t="n">
        <f aca="false">C26*12</f>
        <v>85800</v>
      </c>
      <c r="J26" s="41" t="n">
        <v>6500</v>
      </c>
      <c r="K26" s="42" t="n">
        <f aca="false">J26*2</f>
        <v>13000</v>
      </c>
      <c r="L26" s="42" t="n">
        <f aca="false">J26*3</f>
        <v>19500</v>
      </c>
      <c r="M26" s="42" t="n">
        <f aca="false">J26*4</f>
        <v>26000</v>
      </c>
      <c r="N26" s="42" t="n">
        <f aca="false">J26*5</f>
        <v>32500</v>
      </c>
      <c r="O26" s="42" t="n">
        <f aca="false">J26*6</f>
        <v>39000</v>
      </c>
      <c r="P26" s="43" t="n">
        <f aca="false">J26*12</f>
        <v>78000</v>
      </c>
      <c r="Q26" s="44" t="n">
        <v>10900</v>
      </c>
      <c r="R26" s="42" t="n">
        <f aca="false">Q26*2</f>
        <v>21800</v>
      </c>
      <c r="S26" s="42" t="n">
        <f aca="false">Q26*3</f>
        <v>32700</v>
      </c>
      <c r="T26" s="42" t="n">
        <f aca="false">Q26*4</f>
        <v>43600</v>
      </c>
      <c r="U26" s="42" t="n">
        <f aca="false">Q26*5</f>
        <v>54500</v>
      </c>
      <c r="V26" s="42" t="n">
        <f aca="false">Q26*6</f>
        <v>65400</v>
      </c>
      <c r="W26" s="45" t="n">
        <f aca="false">V26*2</f>
        <v>130800</v>
      </c>
      <c r="X26" s="46"/>
      <c r="Y26" s="47"/>
      <c r="Z26" s="47"/>
      <c r="AA26" s="47"/>
      <c r="AB26" s="47" t="n">
        <v>25500</v>
      </c>
      <c r="AC26" s="47" t="n">
        <v>34000</v>
      </c>
      <c r="AD26" s="47" t="n">
        <v>42500</v>
      </c>
      <c r="AE26" s="47" t="n">
        <v>51000</v>
      </c>
      <c r="AF26" s="48" t="n">
        <v>102000</v>
      </c>
    </row>
    <row r="27" customFormat="false" ht="12.75" hidden="false" customHeight="false" outlineLevel="0" collapsed="false">
      <c r="C27" s="49"/>
      <c r="D27" s="49"/>
      <c r="E27" s="49"/>
      <c r="F27" s="49"/>
      <c r="G27" s="49"/>
      <c r="H27" s="49"/>
      <c r="I27" s="49"/>
    </row>
    <row r="28" customFormat="false" ht="17.25" hidden="false" customHeight="true" outlineLevel="0" collapsed="false">
      <c r="A28" s="50"/>
      <c r="B28" s="50"/>
    </row>
    <row r="29" customFormat="false" ht="20.25" hidden="false" customHeight="true" outlineLevel="0" collapsed="false"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</row>
    <row r="30" customFormat="false" ht="18.75" hidden="false" customHeight="true" outlineLevel="0" collapsed="false"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</row>
    <row r="31" customFormat="false" ht="20.25" hidden="false" customHeight="true" outlineLevel="0" collapsed="false">
      <c r="A31" s="6" t="s">
        <v>2</v>
      </c>
      <c r="B31" s="7" t="s">
        <v>3</v>
      </c>
      <c r="C31" s="52" t="s">
        <v>4</v>
      </c>
      <c r="D31" s="52"/>
      <c r="E31" s="52"/>
      <c r="F31" s="52"/>
      <c r="G31" s="52"/>
      <c r="H31" s="9" t="s">
        <v>5</v>
      </c>
      <c r="I31" s="9"/>
      <c r="J31" s="9"/>
      <c r="K31" s="9"/>
      <c r="L31" s="9"/>
      <c r="M31" s="52" t="s">
        <v>6</v>
      </c>
      <c r="N31" s="52"/>
      <c r="O31" s="52"/>
      <c r="P31" s="52"/>
      <c r="Q31" s="52"/>
      <c r="R31" s="10" t="s">
        <v>7</v>
      </c>
      <c r="S31" s="10"/>
      <c r="T31" s="10"/>
      <c r="U31" s="10"/>
      <c r="V31" s="10"/>
      <c r="W31" s="52" t="s">
        <v>37</v>
      </c>
      <c r="X31" s="52"/>
      <c r="Y31" s="52"/>
      <c r="Z31" s="52"/>
      <c r="AA31" s="52"/>
    </row>
    <row r="32" customFormat="false" ht="23.25" hidden="false" customHeight="true" outlineLevel="0" collapsed="false">
      <c r="A32" s="6"/>
      <c r="B32" s="7"/>
      <c r="C32" s="12" t="s">
        <v>38</v>
      </c>
      <c r="D32" s="12"/>
      <c r="E32" s="12"/>
      <c r="F32" s="12"/>
      <c r="G32" s="12"/>
      <c r="H32" s="12" t="s">
        <v>9</v>
      </c>
      <c r="I32" s="12"/>
      <c r="J32" s="12"/>
      <c r="K32" s="12"/>
      <c r="L32" s="12"/>
      <c r="M32" s="12" t="s">
        <v>39</v>
      </c>
      <c r="N32" s="12"/>
      <c r="O32" s="12"/>
      <c r="P32" s="12"/>
      <c r="Q32" s="12"/>
      <c r="R32" s="12" t="s">
        <v>11</v>
      </c>
      <c r="S32" s="12"/>
      <c r="T32" s="12"/>
      <c r="U32" s="12"/>
      <c r="V32" s="12"/>
      <c r="W32" s="12" t="s">
        <v>40</v>
      </c>
      <c r="X32" s="12"/>
      <c r="Y32" s="12"/>
      <c r="Z32" s="12"/>
      <c r="AA32" s="12"/>
    </row>
    <row r="33" customFormat="false" ht="47.25" hidden="false" customHeight="true" outlineLevel="0" collapsed="false">
      <c r="A33" s="15"/>
      <c r="B33" s="8"/>
      <c r="C33" s="16" t="s">
        <v>41</v>
      </c>
      <c r="D33" s="16" t="s">
        <v>42</v>
      </c>
      <c r="E33" s="16" t="s">
        <v>43</v>
      </c>
      <c r="F33" s="16" t="s">
        <v>44</v>
      </c>
      <c r="G33" s="16" t="s">
        <v>45</v>
      </c>
      <c r="H33" s="16" t="s">
        <v>41</v>
      </c>
      <c r="I33" s="16" t="s">
        <v>42</v>
      </c>
      <c r="J33" s="16" t="s">
        <v>43</v>
      </c>
      <c r="K33" s="16" t="s">
        <v>44</v>
      </c>
      <c r="L33" s="16" t="s">
        <v>45</v>
      </c>
      <c r="M33" s="16" t="s">
        <v>41</v>
      </c>
      <c r="N33" s="16" t="s">
        <v>42</v>
      </c>
      <c r="O33" s="16" t="s">
        <v>43</v>
      </c>
      <c r="P33" s="16" t="s">
        <v>44</v>
      </c>
      <c r="Q33" s="16" t="s">
        <v>45</v>
      </c>
      <c r="R33" s="16" t="s">
        <v>41</v>
      </c>
      <c r="S33" s="16" t="s">
        <v>42</v>
      </c>
      <c r="T33" s="16" t="s">
        <v>43</v>
      </c>
      <c r="U33" s="16" t="s">
        <v>44</v>
      </c>
      <c r="V33" s="16" t="s">
        <v>45</v>
      </c>
      <c r="W33" s="16" t="s">
        <v>41</v>
      </c>
      <c r="X33" s="16" t="s">
        <v>42</v>
      </c>
      <c r="Y33" s="16" t="s">
        <v>43</v>
      </c>
      <c r="Z33" s="16" t="s">
        <v>44</v>
      </c>
      <c r="AA33" s="16" t="s">
        <v>45</v>
      </c>
    </row>
    <row r="34" customFormat="false" ht="24" hidden="false" customHeight="true" outlineLevel="0" collapsed="false">
      <c r="A34" s="18" t="n">
        <v>1</v>
      </c>
      <c r="B34" s="19" t="s">
        <v>19</v>
      </c>
      <c r="C34" s="53" t="n">
        <v>183</v>
      </c>
      <c r="D34" s="21" t="n">
        <f aca="false">C34*2</f>
        <v>366</v>
      </c>
      <c r="E34" s="21" t="n">
        <f aca="false">C34*3</f>
        <v>549</v>
      </c>
      <c r="F34" s="21" t="n">
        <f aca="false">C34*4</f>
        <v>732</v>
      </c>
      <c r="G34" s="54" t="n">
        <f aca="false">C34*5</f>
        <v>915</v>
      </c>
      <c r="H34" s="20" t="n">
        <v>183</v>
      </c>
      <c r="I34" s="21" t="n">
        <f aca="false">H34*2</f>
        <v>366</v>
      </c>
      <c r="J34" s="21" t="n">
        <f aca="false">H34*3</f>
        <v>549</v>
      </c>
      <c r="K34" s="21" t="n">
        <f aca="false">H34*4</f>
        <v>732</v>
      </c>
      <c r="L34" s="22" t="n">
        <f aca="false">H34*5</f>
        <v>915</v>
      </c>
      <c r="M34" s="26" t="n">
        <v>250</v>
      </c>
      <c r="N34" s="21" t="n">
        <f aca="false">M34*2</f>
        <v>500</v>
      </c>
      <c r="O34" s="21" t="n">
        <f aca="false">M34*3</f>
        <v>750</v>
      </c>
      <c r="P34" s="21" t="n">
        <f aca="false">M34*4</f>
        <v>1000</v>
      </c>
      <c r="Q34" s="22" t="n">
        <f aca="false">M34*5</f>
        <v>1250</v>
      </c>
      <c r="R34" s="26" t="n">
        <v>150</v>
      </c>
      <c r="S34" s="27" t="n">
        <f aca="false">R34*2</f>
        <v>300</v>
      </c>
      <c r="T34" s="27" t="n">
        <f aca="false">R34*3</f>
        <v>450</v>
      </c>
      <c r="U34" s="27" t="n">
        <f aca="false">R34*4</f>
        <v>600</v>
      </c>
      <c r="V34" s="55" t="n">
        <f aca="false">R34*5</f>
        <v>750</v>
      </c>
      <c r="W34" s="26"/>
      <c r="X34" s="27"/>
      <c r="Y34" s="27"/>
      <c r="Z34" s="27"/>
      <c r="AA34" s="55"/>
    </row>
    <row r="35" customFormat="false" ht="24" hidden="false" customHeight="false" outlineLevel="0" collapsed="false">
      <c r="A35" s="29" t="n">
        <v>2</v>
      </c>
      <c r="B35" s="30" t="s">
        <v>20</v>
      </c>
      <c r="C35" s="56" t="n">
        <v>275</v>
      </c>
      <c r="D35" s="32" t="n">
        <f aca="false">C35*2</f>
        <v>550</v>
      </c>
      <c r="E35" s="32" t="n">
        <f aca="false">C35*3</f>
        <v>825</v>
      </c>
      <c r="F35" s="32" t="n">
        <f aca="false">C35*4</f>
        <v>1100</v>
      </c>
      <c r="G35" s="57" t="n">
        <f aca="false">C35*5</f>
        <v>1375</v>
      </c>
      <c r="H35" s="58" t="n">
        <v>216</v>
      </c>
      <c r="I35" s="32" t="n">
        <f aca="false">H35*2</f>
        <v>432</v>
      </c>
      <c r="J35" s="32" t="n">
        <f aca="false">H35*3</f>
        <v>648</v>
      </c>
      <c r="K35" s="32" t="n">
        <f aca="false">H35*4</f>
        <v>864</v>
      </c>
      <c r="L35" s="33" t="n">
        <f aca="false">H35*5</f>
        <v>1080</v>
      </c>
      <c r="M35" s="59" t="n">
        <v>333</v>
      </c>
      <c r="N35" s="32" t="n">
        <f aca="false">M35*2</f>
        <v>666</v>
      </c>
      <c r="O35" s="32" t="n">
        <f aca="false">M35*3</f>
        <v>999</v>
      </c>
      <c r="P35" s="32" t="n">
        <f aca="false">M35*4</f>
        <v>1332</v>
      </c>
      <c r="Q35" s="33" t="n">
        <f aca="false">M35*5</f>
        <v>1665</v>
      </c>
      <c r="R35" s="26" t="n">
        <v>300</v>
      </c>
      <c r="S35" s="36" t="n">
        <f aca="false">R35*2</f>
        <v>600</v>
      </c>
      <c r="T35" s="36" t="n">
        <f aca="false">R35*3</f>
        <v>900</v>
      </c>
      <c r="U35" s="36" t="n">
        <f aca="false">R35*4</f>
        <v>1200</v>
      </c>
      <c r="V35" s="34" t="n">
        <f aca="false">R35*5</f>
        <v>1500</v>
      </c>
      <c r="W35" s="35"/>
      <c r="X35" s="36"/>
      <c r="Y35" s="36"/>
      <c r="Z35" s="36"/>
      <c r="AA35" s="34"/>
    </row>
    <row r="36" customFormat="false" ht="24" hidden="false" customHeight="false" outlineLevel="0" collapsed="false">
      <c r="A36" s="29" t="n">
        <v>3</v>
      </c>
      <c r="B36" s="30" t="s">
        <v>21</v>
      </c>
      <c r="C36" s="56" t="n">
        <v>366</v>
      </c>
      <c r="D36" s="32" t="n">
        <f aca="false">C36*2</f>
        <v>732</v>
      </c>
      <c r="E36" s="32" t="n">
        <f aca="false">C36*3</f>
        <v>1098</v>
      </c>
      <c r="F36" s="32" t="n">
        <f aca="false">C36*4</f>
        <v>1464</v>
      </c>
      <c r="G36" s="57" t="n">
        <f aca="false">C36*5</f>
        <v>1830</v>
      </c>
      <c r="H36" s="58" t="n">
        <v>300</v>
      </c>
      <c r="I36" s="32" t="n">
        <f aca="false">H36*2</f>
        <v>600</v>
      </c>
      <c r="J36" s="32" t="n">
        <f aca="false">H36*3</f>
        <v>900</v>
      </c>
      <c r="K36" s="32" t="n">
        <f aca="false">H36*4</f>
        <v>1200</v>
      </c>
      <c r="L36" s="33" t="n">
        <f aca="false">H36*5</f>
        <v>1500</v>
      </c>
      <c r="M36" s="59" t="n">
        <v>450</v>
      </c>
      <c r="N36" s="32" t="n">
        <f aca="false">M36*2</f>
        <v>900</v>
      </c>
      <c r="O36" s="32" t="n">
        <f aca="false">M36*3</f>
        <v>1350</v>
      </c>
      <c r="P36" s="32" t="n">
        <f aca="false">M36*4</f>
        <v>1800</v>
      </c>
      <c r="Q36" s="33" t="n">
        <f aca="false">M36*5</f>
        <v>2250</v>
      </c>
      <c r="R36" s="26" t="n">
        <v>450</v>
      </c>
      <c r="S36" s="36" t="n">
        <f aca="false">R36*2</f>
        <v>900</v>
      </c>
      <c r="T36" s="36" t="n">
        <f aca="false">R36*3</f>
        <v>1350</v>
      </c>
      <c r="U36" s="36" t="n">
        <f aca="false">R36*4</f>
        <v>1800</v>
      </c>
      <c r="V36" s="34" t="n">
        <f aca="false">R36*5</f>
        <v>2250</v>
      </c>
      <c r="W36" s="35"/>
      <c r="X36" s="36"/>
      <c r="Y36" s="36"/>
      <c r="Z36" s="36"/>
      <c r="AA36" s="34"/>
    </row>
    <row r="37" customFormat="false" ht="24" hidden="false" customHeight="false" outlineLevel="0" collapsed="false">
      <c r="A37" s="29" t="n">
        <v>4</v>
      </c>
      <c r="B37" s="30" t="s">
        <v>22</v>
      </c>
      <c r="C37" s="56" t="n">
        <v>458</v>
      </c>
      <c r="D37" s="32" t="n">
        <f aca="false">C37*2</f>
        <v>916</v>
      </c>
      <c r="E37" s="32" t="n">
        <f aca="false">C37*3</f>
        <v>1374</v>
      </c>
      <c r="F37" s="32" t="n">
        <f aca="false">C37*4</f>
        <v>1832</v>
      </c>
      <c r="G37" s="57" t="n">
        <f aca="false">C37*5</f>
        <v>2290</v>
      </c>
      <c r="H37" s="58" t="n">
        <v>433</v>
      </c>
      <c r="I37" s="32" t="n">
        <f aca="false">H37*2</f>
        <v>866</v>
      </c>
      <c r="J37" s="32" t="n">
        <f aca="false">H37*3</f>
        <v>1299</v>
      </c>
      <c r="K37" s="32" t="n">
        <f aca="false">H37*4</f>
        <v>1732</v>
      </c>
      <c r="L37" s="33" t="n">
        <f aca="false">H37*5</f>
        <v>2165</v>
      </c>
      <c r="M37" s="59" t="n">
        <v>550</v>
      </c>
      <c r="N37" s="32" t="n">
        <f aca="false">M37*2</f>
        <v>1100</v>
      </c>
      <c r="O37" s="32" t="n">
        <f aca="false">M37*3</f>
        <v>1650</v>
      </c>
      <c r="P37" s="32" t="n">
        <f aca="false">M37*4</f>
        <v>2200</v>
      </c>
      <c r="Q37" s="33" t="n">
        <f aca="false">M37*5</f>
        <v>2750</v>
      </c>
      <c r="R37" s="26" t="n">
        <v>600</v>
      </c>
      <c r="S37" s="36" t="n">
        <f aca="false">R37*2</f>
        <v>1200</v>
      </c>
      <c r="T37" s="36" t="n">
        <f aca="false">R37*3</f>
        <v>1800</v>
      </c>
      <c r="U37" s="36" t="n">
        <f aca="false">R37*4</f>
        <v>2400</v>
      </c>
      <c r="V37" s="34" t="n">
        <f aca="false">R37*5</f>
        <v>3000</v>
      </c>
      <c r="W37" s="35" t="n">
        <v>345</v>
      </c>
      <c r="X37" s="36" t="n">
        <v>690</v>
      </c>
      <c r="Y37" s="36" t="n">
        <v>1035</v>
      </c>
      <c r="Z37" s="36" t="n">
        <v>1380</v>
      </c>
      <c r="AA37" s="34" t="n">
        <v>1725</v>
      </c>
    </row>
    <row r="38" customFormat="false" ht="24" hidden="false" customHeight="false" outlineLevel="0" collapsed="false">
      <c r="A38" s="29" t="n">
        <v>5</v>
      </c>
      <c r="B38" s="30" t="s">
        <v>23</v>
      </c>
      <c r="C38" s="56" t="n">
        <v>550</v>
      </c>
      <c r="D38" s="32" t="n">
        <f aca="false">C38*2</f>
        <v>1100</v>
      </c>
      <c r="E38" s="32" t="n">
        <f aca="false">C38*3</f>
        <v>1650</v>
      </c>
      <c r="F38" s="32" t="n">
        <f aca="false">C38*4</f>
        <v>2200</v>
      </c>
      <c r="G38" s="57" t="n">
        <f aca="false">C38*5</f>
        <v>2750</v>
      </c>
      <c r="H38" s="58" t="n">
        <v>433</v>
      </c>
      <c r="I38" s="32" t="n">
        <f aca="false">H38*2</f>
        <v>866</v>
      </c>
      <c r="J38" s="32" t="n">
        <f aca="false">H38*3</f>
        <v>1299</v>
      </c>
      <c r="K38" s="32" t="n">
        <f aca="false">H38*4</f>
        <v>1732</v>
      </c>
      <c r="L38" s="33" t="n">
        <f aca="false">H38*5</f>
        <v>2165</v>
      </c>
      <c r="M38" s="59" t="n">
        <v>650</v>
      </c>
      <c r="N38" s="32" t="n">
        <f aca="false">M38*2</f>
        <v>1300</v>
      </c>
      <c r="O38" s="32" t="n">
        <f aca="false">M38*3</f>
        <v>1950</v>
      </c>
      <c r="P38" s="32" t="n">
        <f aca="false">M38*4</f>
        <v>2600</v>
      </c>
      <c r="Q38" s="33" t="n">
        <f aca="false">M38*5</f>
        <v>3250</v>
      </c>
      <c r="R38" s="26" t="n">
        <v>750</v>
      </c>
      <c r="S38" s="36" t="n">
        <f aca="false">R38*2</f>
        <v>1500</v>
      </c>
      <c r="T38" s="36" t="n">
        <f aca="false">R38*3</f>
        <v>2250</v>
      </c>
      <c r="U38" s="36" t="n">
        <f aca="false">R38*4</f>
        <v>3000</v>
      </c>
      <c r="V38" s="34" t="n">
        <f aca="false">R38*5</f>
        <v>3750</v>
      </c>
      <c r="W38" s="35" t="n">
        <v>428</v>
      </c>
      <c r="X38" s="36" t="n">
        <v>856</v>
      </c>
      <c r="Y38" s="36" t="n">
        <v>1284</v>
      </c>
      <c r="Z38" s="36" t="n">
        <v>1712</v>
      </c>
      <c r="AA38" s="34" t="n">
        <v>2140</v>
      </c>
    </row>
    <row r="39" customFormat="false" ht="24" hidden="false" customHeight="false" outlineLevel="0" collapsed="false">
      <c r="A39" s="29" t="n">
        <v>6</v>
      </c>
      <c r="B39" s="30" t="s">
        <v>24</v>
      </c>
      <c r="C39" s="56" t="n">
        <v>550</v>
      </c>
      <c r="D39" s="32" t="n">
        <f aca="false">C39*2</f>
        <v>1100</v>
      </c>
      <c r="E39" s="32" t="n">
        <f aca="false">C39*3</f>
        <v>1650</v>
      </c>
      <c r="F39" s="32" t="n">
        <f aca="false">C39*4</f>
        <v>2200</v>
      </c>
      <c r="G39" s="57" t="n">
        <f aca="false">C39*5</f>
        <v>2750</v>
      </c>
      <c r="H39" s="58" t="n">
        <v>433</v>
      </c>
      <c r="I39" s="32" t="n">
        <f aca="false">H39*2</f>
        <v>866</v>
      </c>
      <c r="J39" s="32" t="n">
        <f aca="false">H39*3</f>
        <v>1299</v>
      </c>
      <c r="K39" s="32" t="n">
        <f aca="false">H39*4</f>
        <v>1732</v>
      </c>
      <c r="L39" s="33" t="n">
        <f aca="false">H39*5</f>
        <v>2165</v>
      </c>
      <c r="M39" s="59" t="n">
        <v>750</v>
      </c>
      <c r="N39" s="32" t="n">
        <f aca="false">M39*2</f>
        <v>1500</v>
      </c>
      <c r="O39" s="32" t="n">
        <f aca="false">M39*3</f>
        <v>2250</v>
      </c>
      <c r="P39" s="32" t="n">
        <f aca="false">M39*4</f>
        <v>3000</v>
      </c>
      <c r="Q39" s="33" t="n">
        <f aca="false">M39*5</f>
        <v>3750</v>
      </c>
      <c r="R39" s="26" t="n">
        <v>900</v>
      </c>
      <c r="S39" s="36" t="n">
        <f aca="false">R39*2</f>
        <v>1800</v>
      </c>
      <c r="T39" s="36" t="n">
        <f aca="false">R39*3</f>
        <v>2700</v>
      </c>
      <c r="U39" s="36" t="n">
        <f aca="false">R39*4</f>
        <v>3600</v>
      </c>
      <c r="V39" s="34" t="n">
        <f aca="false">R39*5</f>
        <v>4500</v>
      </c>
      <c r="W39" s="35" t="n">
        <v>510</v>
      </c>
      <c r="X39" s="36" t="n">
        <v>1020</v>
      </c>
      <c r="Y39" s="36" t="n">
        <v>1530</v>
      </c>
      <c r="Z39" s="36" t="n">
        <v>2040</v>
      </c>
      <c r="AA39" s="34" t="n">
        <v>2550</v>
      </c>
    </row>
    <row r="40" customFormat="false" ht="24" hidden="false" customHeight="false" outlineLevel="0" collapsed="false">
      <c r="A40" s="29" t="n">
        <v>7</v>
      </c>
      <c r="B40" s="30" t="s">
        <v>25</v>
      </c>
      <c r="C40" s="56" t="n">
        <v>641</v>
      </c>
      <c r="D40" s="32" t="n">
        <f aca="false">C40*2</f>
        <v>1282</v>
      </c>
      <c r="E40" s="32" t="n">
        <f aca="false">C40*3</f>
        <v>1923</v>
      </c>
      <c r="F40" s="32" t="n">
        <f aca="false">C40*4</f>
        <v>2564</v>
      </c>
      <c r="G40" s="57" t="n">
        <f aca="false">C40*5</f>
        <v>3205</v>
      </c>
      <c r="H40" s="58" t="n">
        <v>583</v>
      </c>
      <c r="I40" s="32" t="n">
        <f aca="false">H40*2</f>
        <v>1166</v>
      </c>
      <c r="J40" s="32" t="n">
        <f aca="false">H40*3</f>
        <v>1749</v>
      </c>
      <c r="K40" s="32" t="n">
        <f aca="false">H40*4</f>
        <v>2332</v>
      </c>
      <c r="L40" s="33" t="n">
        <f aca="false">H40*5</f>
        <v>2915</v>
      </c>
      <c r="M40" s="59" t="n">
        <v>850</v>
      </c>
      <c r="N40" s="32" t="n">
        <f aca="false">M40*2</f>
        <v>1700</v>
      </c>
      <c r="O40" s="32" t="n">
        <f aca="false">M40*3</f>
        <v>2550</v>
      </c>
      <c r="P40" s="32" t="n">
        <f aca="false">M40*4</f>
        <v>3400</v>
      </c>
      <c r="Q40" s="33" t="n">
        <f aca="false">M40*5</f>
        <v>4250</v>
      </c>
      <c r="R40" s="26" t="n">
        <v>1050</v>
      </c>
      <c r="S40" s="36" t="n">
        <f aca="false">R40*2</f>
        <v>2100</v>
      </c>
      <c r="T40" s="36" t="n">
        <f aca="false">R40*3</f>
        <v>3150</v>
      </c>
      <c r="U40" s="36" t="n">
        <f aca="false">R40*4</f>
        <v>4200</v>
      </c>
      <c r="V40" s="34" t="n">
        <f aca="false">R40*5</f>
        <v>5250</v>
      </c>
      <c r="W40" s="35" t="n">
        <v>593</v>
      </c>
      <c r="X40" s="36" t="n">
        <v>1186</v>
      </c>
      <c r="Y40" s="36" t="n">
        <v>1779</v>
      </c>
      <c r="Z40" s="36" t="n">
        <v>2372</v>
      </c>
      <c r="AA40" s="34" t="n">
        <v>2965</v>
      </c>
    </row>
    <row r="41" customFormat="false" ht="24" hidden="false" customHeight="false" outlineLevel="0" collapsed="false">
      <c r="A41" s="29" t="n">
        <v>8</v>
      </c>
      <c r="B41" s="30" t="s">
        <v>26</v>
      </c>
      <c r="C41" s="56" t="n">
        <v>641</v>
      </c>
      <c r="D41" s="32" t="n">
        <f aca="false">C41*2</f>
        <v>1282</v>
      </c>
      <c r="E41" s="32" t="n">
        <f aca="false">C41*3</f>
        <v>1923</v>
      </c>
      <c r="F41" s="32" t="n">
        <f aca="false">C41*4</f>
        <v>2564</v>
      </c>
      <c r="G41" s="57" t="n">
        <f aca="false">C41*5</f>
        <v>3205</v>
      </c>
      <c r="H41" s="58" t="n">
        <v>666</v>
      </c>
      <c r="I41" s="32" t="n">
        <f aca="false">H41*2</f>
        <v>1332</v>
      </c>
      <c r="J41" s="32" t="n">
        <f aca="false">H41*3</f>
        <v>1998</v>
      </c>
      <c r="K41" s="32" t="n">
        <f aca="false">H41*4</f>
        <v>2664</v>
      </c>
      <c r="L41" s="33" t="n">
        <f aca="false">H41*5</f>
        <v>3330</v>
      </c>
      <c r="M41" s="59" t="n">
        <v>933</v>
      </c>
      <c r="N41" s="32" t="n">
        <f aca="false">M41*2</f>
        <v>1866</v>
      </c>
      <c r="O41" s="32" t="n">
        <f aca="false">M41*3</f>
        <v>2799</v>
      </c>
      <c r="P41" s="32" t="n">
        <f aca="false">M41*4</f>
        <v>3732</v>
      </c>
      <c r="Q41" s="33" t="n">
        <f aca="false">M41*5</f>
        <v>4665</v>
      </c>
      <c r="R41" s="26" t="n">
        <v>1200</v>
      </c>
      <c r="S41" s="36" t="n">
        <f aca="false">R41*2</f>
        <v>2400</v>
      </c>
      <c r="T41" s="36" t="n">
        <f aca="false">R41*3</f>
        <v>3600</v>
      </c>
      <c r="U41" s="36" t="n">
        <f aca="false">R41*4</f>
        <v>4800</v>
      </c>
      <c r="V41" s="34" t="n">
        <f aca="false">R41*5</f>
        <v>6000</v>
      </c>
      <c r="W41" s="35" t="n">
        <v>638</v>
      </c>
      <c r="X41" s="36" t="n">
        <v>1276</v>
      </c>
      <c r="Y41" s="36" t="n">
        <v>1914</v>
      </c>
      <c r="Z41" s="36" t="n">
        <v>2552</v>
      </c>
      <c r="AA41" s="34" t="n">
        <v>3190</v>
      </c>
    </row>
    <row r="42" customFormat="false" ht="24" hidden="false" customHeight="false" outlineLevel="0" collapsed="false">
      <c r="A42" s="29" t="n">
        <v>9</v>
      </c>
      <c r="B42" s="30" t="s">
        <v>27</v>
      </c>
      <c r="C42" s="56" t="n">
        <v>733</v>
      </c>
      <c r="D42" s="32" t="n">
        <f aca="false">C42*2</f>
        <v>1466</v>
      </c>
      <c r="E42" s="32" t="n">
        <f aca="false">C42*3</f>
        <v>2199</v>
      </c>
      <c r="F42" s="32" t="n">
        <f aca="false">C42*4</f>
        <v>2932</v>
      </c>
      <c r="G42" s="57" t="n">
        <f aca="false">C42*5</f>
        <v>3665</v>
      </c>
      <c r="H42" s="58" t="n">
        <v>666</v>
      </c>
      <c r="I42" s="32" t="n">
        <f aca="false">H42*2</f>
        <v>1332</v>
      </c>
      <c r="J42" s="32" t="n">
        <f aca="false">H42*3</f>
        <v>1998</v>
      </c>
      <c r="K42" s="32" t="n">
        <f aca="false">H42*4</f>
        <v>2664</v>
      </c>
      <c r="L42" s="33" t="n">
        <f aca="false">H42*5</f>
        <v>3330</v>
      </c>
      <c r="M42" s="59" t="n">
        <v>1016</v>
      </c>
      <c r="N42" s="32" t="n">
        <f aca="false">M42*2</f>
        <v>2032</v>
      </c>
      <c r="O42" s="32" t="n">
        <f aca="false">M42*3</f>
        <v>3048</v>
      </c>
      <c r="P42" s="32" t="n">
        <f aca="false">M42*4</f>
        <v>4064</v>
      </c>
      <c r="Q42" s="33" t="n">
        <f aca="false">M42*5</f>
        <v>5080</v>
      </c>
      <c r="R42" s="26" t="n">
        <v>1350</v>
      </c>
      <c r="S42" s="36" t="n">
        <f aca="false">R42*2</f>
        <v>2700</v>
      </c>
      <c r="T42" s="36" t="n">
        <f aca="false">R42*3</f>
        <v>4050</v>
      </c>
      <c r="U42" s="36" t="n">
        <f aca="false">R42*4</f>
        <v>5400</v>
      </c>
      <c r="V42" s="34" t="n">
        <f aca="false">R42*5</f>
        <v>6750</v>
      </c>
      <c r="W42" s="35" t="n">
        <v>715</v>
      </c>
      <c r="X42" s="36" t="n">
        <v>1430</v>
      </c>
      <c r="Y42" s="36" t="n">
        <v>2145</v>
      </c>
      <c r="Z42" s="36" t="n">
        <v>2860</v>
      </c>
      <c r="AA42" s="34" t="n">
        <v>3575</v>
      </c>
    </row>
    <row r="43" customFormat="false" ht="24" hidden="false" customHeight="false" outlineLevel="0" collapsed="false">
      <c r="A43" s="29" t="n">
        <v>10</v>
      </c>
      <c r="B43" s="30" t="s">
        <v>28</v>
      </c>
      <c r="C43" s="56" t="n">
        <v>733</v>
      </c>
      <c r="D43" s="32" t="n">
        <f aca="false">C43*2</f>
        <v>1466</v>
      </c>
      <c r="E43" s="32" t="n">
        <f aca="false">C43*3</f>
        <v>2199</v>
      </c>
      <c r="F43" s="32" t="n">
        <f aca="false">C43*4</f>
        <v>2932</v>
      </c>
      <c r="G43" s="57" t="n">
        <f aca="false">C43*5</f>
        <v>3665</v>
      </c>
      <c r="H43" s="58" t="n">
        <v>800</v>
      </c>
      <c r="I43" s="32" t="n">
        <f aca="false">H43*2</f>
        <v>1600</v>
      </c>
      <c r="J43" s="32" t="n">
        <f aca="false">H43*3</f>
        <v>2400</v>
      </c>
      <c r="K43" s="32" t="n">
        <f aca="false">H43*4</f>
        <v>3200</v>
      </c>
      <c r="L43" s="33" t="n">
        <f aca="false">H43*5</f>
        <v>4000</v>
      </c>
      <c r="M43" s="59" t="n">
        <v>1150</v>
      </c>
      <c r="N43" s="32" t="n">
        <f aca="false">M43*2</f>
        <v>2300</v>
      </c>
      <c r="O43" s="32" t="n">
        <f aca="false">M43*3</f>
        <v>3450</v>
      </c>
      <c r="P43" s="32" t="n">
        <f aca="false">M43*4</f>
        <v>4600</v>
      </c>
      <c r="Q43" s="33" t="n">
        <f aca="false">M43*5</f>
        <v>5750</v>
      </c>
      <c r="R43" s="26" t="n">
        <v>1500</v>
      </c>
      <c r="S43" s="36" t="n">
        <f aca="false">R43*2</f>
        <v>3000</v>
      </c>
      <c r="T43" s="36" t="n">
        <f aca="false">R43*3</f>
        <v>4500</v>
      </c>
      <c r="U43" s="36" t="n">
        <f aca="false">R43*4</f>
        <v>6000</v>
      </c>
      <c r="V43" s="34" t="n">
        <f aca="false">R43*5</f>
        <v>7500</v>
      </c>
      <c r="W43" s="35" t="n">
        <v>793</v>
      </c>
      <c r="X43" s="36" t="n">
        <v>1586</v>
      </c>
      <c r="Y43" s="36" t="n">
        <v>2379</v>
      </c>
      <c r="Z43" s="36" t="n">
        <v>3172</v>
      </c>
      <c r="AA43" s="34" t="n">
        <v>3965</v>
      </c>
    </row>
    <row r="44" customFormat="false" ht="24" hidden="false" customHeight="false" outlineLevel="0" collapsed="false">
      <c r="A44" s="29" t="n">
        <v>11</v>
      </c>
      <c r="B44" s="30" t="s">
        <v>29</v>
      </c>
      <c r="C44" s="56" t="n">
        <v>916</v>
      </c>
      <c r="D44" s="32" t="n">
        <f aca="false">C44*2</f>
        <v>1832</v>
      </c>
      <c r="E44" s="32" t="n">
        <f aca="false">C44*3</f>
        <v>2748</v>
      </c>
      <c r="F44" s="32" t="n">
        <f aca="false">C44*4</f>
        <v>3664</v>
      </c>
      <c r="G44" s="57" t="n">
        <f aca="false">C44*5</f>
        <v>4580</v>
      </c>
      <c r="H44" s="58" t="n">
        <v>800</v>
      </c>
      <c r="I44" s="32" t="n">
        <f aca="false">H44*2</f>
        <v>1600</v>
      </c>
      <c r="J44" s="32" t="n">
        <f aca="false">H44*3</f>
        <v>2400</v>
      </c>
      <c r="K44" s="32" t="n">
        <f aca="false">H44*4</f>
        <v>3200</v>
      </c>
      <c r="L44" s="33" t="n">
        <f aca="false">H44*5</f>
        <v>4000</v>
      </c>
      <c r="M44" s="59" t="n">
        <v>1233</v>
      </c>
      <c r="N44" s="32" t="n">
        <f aca="false">M44*2</f>
        <v>2466</v>
      </c>
      <c r="O44" s="32" t="n">
        <f aca="false">M44*3</f>
        <v>3699</v>
      </c>
      <c r="P44" s="32" t="n">
        <f aca="false">M44*4</f>
        <v>4932</v>
      </c>
      <c r="Q44" s="33" t="n">
        <f aca="false">M44*5</f>
        <v>6165</v>
      </c>
      <c r="R44" s="26" t="n">
        <v>1650</v>
      </c>
      <c r="S44" s="36" t="n">
        <f aca="false">R44*2</f>
        <v>3300</v>
      </c>
      <c r="T44" s="36" t="n">
        <f aca="false">R44*3</f>
        <v>4950</v>
      </c>
      <c r="U44" s="36" t="n">
        <f aca="false">R44*4</f>
        <v>6600</v>
      </c>
      <c r="V44" s="34" t="n">
        <f aca="false">R44*5</f>
        <v>8250</v>
      </c>
      <c r="W44" s="35" t="n">
        <v>871</v>
      </c>
      <c r="X44" s="36" t="n">
        <v>1742</v>
      </c>
      <c r="Y44" s="36" t="n">
        <v>2613</v>
      </c>
      <c r="Z44" s="36" t="n">
        <v>3484</v>
      </c>
      <c r="AA44" s="34" t="n">
        <v>4355</v>
      </c>
    </row>
    <row r="45" customFormat="false" ht="24" hidden="false" customHeight="false" outlineLevel="0" collapsed="false">
      <c r="A45" s="29" t="n">
        <v>12</v>
      </c>
      <c r="B45" s="30" t="s">
        <v>30</v>
      </c>
      <c r="C45" s="56" t="n">
        <v>916</v>
      </c>
      <c r="D45" s="32" t="n">
        <f aca="false">C45*2</f>
        <v>1832</v>
      </c>
      <c r="E45" s="32" t="n">
        <f aca="false">C45*3</f>
        <v>2748</v>
      </c>
      <c r="F45" s="32" t="n">
        <f aca="false">C45*4</f>
        <v>3664</v>
      </c>
      <c r="G45" s="57" t="n">
        <f aca="false">C45*5</f>
        <v>4580</v>
      </c>
      <c r="H45" s="58" t="n">
        <v>800</v>
      </c>
      <c r="I45" s="32" t="n">
        <f aca="false">H45*2</f>
        <v>1600</v>
      </c>
      <c r="J45" s="32" t="n">
        <f aca="false">H45*3</f>
        <v>2400</v>
      </c>
      <c r="K45" s="32" t="n">
        <f aca="false">H45*4</f>
        <v>3200</v>
      </c>
      <c r="L45" s="33" t="n">
        <f aca="false">H45*5</f>
        <v>4000</v>
      </c>
      <c r="M45" s="59" t="n">
        <v>1350</v>
      </c>
      <c r="N45" s="32" t="n">
        <f aca="false">M45*2</f>
        <v>2700</v>
      </c>
      <c r="O45" s="32" t="n">
        <f aca="false">M45*3</f>
        <v>4050</v>
      </c>
      <c r="P45" s="32" t="n">
        <f aca="false">M45*4</f>
        <v>5400</v>
      </c>
      <c r="Q45" s="33" t="n">
        <f aca="false">M45*5</f>
        <v>6750</v>
      </c>
      <c r="R45" s="26" t="n">
        <v>1800</v>
      </c>
      <c r="S45" s="36" t="n">
        <f aca="false">R45*2</f>
        <v>3600</v>
      </c>
      <c r="T45" s="36" t="n">
        <f aca="false">R45*3</f>
        <v>5400</v>
      </c>
      <c r="U45" s="36" t="n">
        <f aca="false">R45*4</f>
        <v>7200</v>
      </c>
      <c r="V45" s="34" t="n">
        <f aca="false">R45*5</f>
        <v>9000</v>
      </c>
      <c r="W45" s="35" t="n">
        <v>949</v>
      </c>
      <c r="X45" s="36" t="n">
        <v>1898</v>
      </c>
      <c r="Y45" s="36" t="n">
        <v>2847</v>
      </c>
      <c r="Z45" s="36" t="n">
        <v>3796</v>
      </c>
      <c r="AA45" s="34" t="n">
        <v>4745</v>
      </c>
    </row>
    <row r="46" customFormat="false" ht="24" hidden="false" customHeight="false" outlineLevel="0" collapsed="false">
      <c r="A46" s="29" t="n">
        <v>13</v>
      </c>
      <c r="B46" s="30" t="s">
        <v>31</v>
      </c>
      <c r="C46" s="56" t="n">
        <v>916</v>
      </c>
      <c r="D46" s="32" t="n">
        <f aca="false">C46*2</f>
        <v>1832</v>
      </c>
      <c r="E46" s="32" t="n">
        <f aca="false">C46*3</f>
        <v>2748</v>
      </c>
      <c r="F46" s="32" t="n">
        <f aca="false">C46*4</f>
        <v>3664</v>
      </c>
      <c r="G46" s="57" t="n">
        <f aca="false">C46*5</f>
        <v>4580</v>
      </c>
      <c r="H46" s="58" t="n">
        <v>816</v>
      </c>
      <c r="I46" s="32" t="n">
        <f aca="false">H46*2</f>
        <v>1632</v>
      </c>
      <c r="J46" s="32" t="n">
        <f aca="false">H46*3</f>
        <v>2448</v>
      </c>
      <c r="K46" s="32" t="n">
        <f aca="false">H46*4</f>
        <v>3264</v>
      </c>
      <c r="L46" s="33" t="n">
        <f aca="false">H46*5</f>
        <v>4080</v>
      </c>
      <c r="M46" s="59" t="n">
        <v>1433</v>
      </c>
      <c r="N46" s="32" t="n">
        <f aca="false">M46*2</f>
        <v>2866</v>
      </c>
      <c r="O46" s="32" t="n">
        <f aca="false">M46*3</f>
        <v>4299</v>
      </c>
      <c r="P46" s="32" t="n">
        <f aca="false">M46*4</f>
        <v>5732</v>
      </c>
      <c r="Q46" s="33" t="n">
        <f aca="false">M46*5</f>
        <v>7165</v>
      </c>
      <c r="R46" s="26" t="n">
        <v>1950</v>
      </c>
      <c r="S46" s="36" t="n">
        <f aca="false">R46*2</f>
        <v>3900</v>
      </c>
      <c r="T46" s="36" t="n">
        <f aca="false">R46*3</f>
        <v>5850</v>
      </c>
      <c r="U46" s="36" t="n">
        <f aca="false">R46*4</f>
        <v>7800</v>
      </c>
      <c r="V46" s="34" t="n">
        <f aca="false">R46*5</f>
        <v>9750</v>
      </c>
      <c r="W46" s="35" t="n">
        <v>1027</v>
      </c>
      <c r="X46" s="36" t="n">
        <v>2054</v>
      </c>
      <c r="Y46" s="36" t="n">
        <v>3081</v>
      </c>
      <c r="Z46" s="36" t="n">
        <v>4108</v>
      </c>
      <c r="AA46" s="34" t="n">
        <v>5135</v>
      </c>
    </row>
    <row r="47" customFormat="false" ht="24" hidden="false" customHeight="false" outlineLevel="0" collapsed="false">
      <c r="A47" s="29" t="n">
        <v>14</v>
      </c>
      <c r="B47" s="30" t="s">
        <v>32</v>
      </c>
      <c r="C47" s="56" t="n">
        <v>1008</v>
      </c>
      <c r="D47" s="32" t="n">
        <f aca="false">C47*2</f>
        <v>2016</v>
      </c>
      <c r="E47" s="32" t="n">
        <f aca="false">C47*3</f>
        <v>3024</v>
      </c>
      <c r="F47" s="32" t="n">
        <f aca="false">C47*4</f>
        <v>4032</v>
      </c>
      <c r="G47" s="57" t="n">
        <f aca="false">C47*5</f>
        <v>5040</v>
      </c>
      <c r="H47" s="58" t="n">
        <v>883</v>
      </c>
      <c r="I47" s="32" t="n">
        <f aca="false">H47*2</f>
        <v>1766</v>
      </c>
      <c r="J47" s="32" t="n">
        <f aca="false">H47*3</f>
        <v>2649</v>
      </c>
      <c r="K47" s="32" t="n">
        <f aca="false">H47*4</f>
        <v>3532</v>
      </c>
      <c r="L47" s="33" t="n">
        <f aca="false">H47*5</f>
        <v>4415</v>
      </c>
      <c r="M47" s="59" t="n">
        <v>1550</v>
      </c>
      <c r="N47" s="32" t="n">
        <f aca="false">M47*2</f>
        <v>3100</v>
      </c>
      <c r="O47" s="32" t="n">
        <f aca="false">M47*3</f>
        <v>4650</v>
      </c>
      <c r="P47" s="32" t="n">
        <f aca="false">M47*4</f>
        <v>6200</v>
      </c>
      <c r="Q47" s="33" t="n">
        <f aca="false">M47*5</f>
        <v>7750</v>
      </c>
      <c r="R47" s="26" t="n">
        <v>2100</v>
      </c>
      <c r="S47" s="36" t="n">
        <f aca="false">R47*2</f>
        <v>4200</v>
      </c>
      <c r="T47" s="36" t="n">
        <f aca="false">R47*3</f>
        <v>6300</v>
      </c>
      <c r="U47" s="36" t="n">
        <f aca="false">R47*4</f>
        <v>8400</v>
      </c>
      <c r="V47" s="34" t="n">
        <f aca="false">R47*5</f>
        <v>10500</v>
      </c>
      <c r="W47" s="35" t="n">
        <v>1105</v>
      </c>
      <c r="X47" s="36" t="n">
        <v>2210</v>
      </c>
      <c r="Y47" s="36" t="n">
        <v>3315</v>
      </c>
      <c r="Z47" s="36" t="n">
        <v>4420</v>
      </c>
      <c r="AA47" s="34" t="n">
        <v>5525</v>
      </c>
    </row>
    <row r="48" customFormat="false" ht="24" hidden="false" customHeight="false" outlineLevel="0" collapsed="false">
      <c r="A48" s="29" t="n">
        <v>15</v>
      </c>
      <c r="B48" s="30" t="s">
        <v>33</v>
      </c>
      <c r="C48" s="56" t="n">
        <v>1008</v>
      </c>
      <c r="D48" s="32" t="n">
        <f aca="false">C48*2</f>
        <v>2016</v>
      </c>
      <c r="E48" s="32" t="n">
        <f aca="false">C48*3</f>
        <v>3024</v>
      </c>
      <c r="F48" s="32" t="n">
        <f aca="false">C48*4</f>
        <v>4032</v>
      </c>
      <c r="G48" s="57" t="n">
        <f aca="false">C48*5</f>
        <v>5040</v>
      </c>
      <c r="H48" s="58" t="n">
        <v>1050</v>
      </c>
      <c r="I48" s="32" t="n">
        <f aca="false">H48*2</f>
        <v>2100</v>
      </c>
      <c r="J48" s="32" t="n">
        <f aca="false">H48*3</f>
        <v>3150</v>
      </c>
      <c r="K48" s="32" t="n">
        <f aca="false">H48*4</f>
        <v>4200</v>
      </c>
      <c r="L48" s="33" t="n">
        <f aca="false">H48*5</f>
        <v>5250</v>
      </c>
      <c r="M48" s="59" t="n">
        <v>1650</v>
      </c>
      <c r="N48" s="32" t="n">
        <f aca="false">M48*2</f>
        <v>3300</v>
      </c>
      <c r="O48" s="32" t="n">
        <f aca="false">M48*3</f>
        <v>4950</v>
      </c>
      <c r="P48" s="32" t="n">
        <f aca="false">M48*4</f>
        <v>6600</v>
      </c>
      <c r="Q48" s="33" t="n">
        <f aca="false">M48*5</f>
        <v>8250</v>
      </c>
      <c r="R48" s="26" t="n">
        <v>2250</v>
      </c>
      <c r="S48" s="36" t="n">
        <f aca="false">R48*2</f>
        <v>4500</v>
      </c>
      <c r="T48" s="36" t="n">
        <f aca="false">R48*3</f>
        <v>6750</v>
      </c>
      <c r="U48" s="36" t="n">
        <f aca="false">R48*4</f>
        <v>9000</v>
      </c>
      <c r="V48" s="34" t="n">
        <f aca="false">R48*5</f>
        <v>11250</v>
      </c>
      <c r="W48" s="35" t="n">
        <v>1183</v>
      </c>
      <c r="X48" s="36" t="n">
        <v>2366</v>
      </c>
      <c r="Y48" s="36" t="n">
        <v>3549</v>
      </c>
      <c r="Z48" s="36" t="n">
        <v>4732</v>
      </c>
      <c r="AA48" s="34" t="n">
        <v>5915</v>
      </c>
    </row>
    <row r="49" customFormat="false" ht="24" hidden="false" customHeight="false" outlineLevel="0" collapsed="false">
      <c r="A49" s="29" t="n">
        <v>16</v>
      </c>
      <c r="B49" s="30" t="s">
        <v>34</v>
      </c>
      <c r="C49" s="56" t="n">
        <v>1100</v>
      </c>
      <c r="D49" s="32" t="n">
        <f aca="false">C49*2</f>
        <v>2200</v>
      </c>
      <c r="E49" s="32" t="n">
        <f aca="false">C49*3</f>
        <v>3300</v>
      </c>
      <c r="F49" s="32" t="n">
        <f aca="false">C49*4</f>
        <v>4400</v>
      </c>
      <c r="G49" s="57" t="n">
        <f aca="false">C49*5</f>
        <v>5500</v>
      </c>
      <c r="H49" s="58" t="n">
        <v>1050</v>
      </c>
      <c r="I49" s="32" t="n">
        <f aca="false">H49*2</f>
        <v>2100</v>
      </c>
      <c r="J49" s="32" t="n">
        <f aca="false">H49*3</f>
        <v>3150</v>
      </c>
      <c r="K49" s="32" t="n">
        <f aca="false">H49*4</f>
        <v>4200</v>
      </c>
      <c r="L49" s="33" t="n">
        <f aca="false">H49*5</f>
        <v>5250</v>
      </c>
      <c r="M49" s="59" t="n">
        <v>1733</v>
      </c>
      <c r="N49" s="32" t="n">
        <f aca="false">M49*2</f>
        <v>3466</v>
      </c>
      <c r="O49" s="32" t="n">
        <f aca="false">M49*3</f>
        <v>5199</v>
      </c>
      <c r="P49" s="32" t="n">
        <f aca="false">M49*4</f>
        <v>6932</v>
      </c>
      <c r="Q49" s="33" t="n">
        <f aca="false">M49*5</f>
        <v>8665</v>
      </c>
      <c r="R49" s="26" t="n">
        <v>2400</v>
      </c>
      <c r="S49" s="36" t="n">
        <f aca="false">R49*2</f>
        <v>4800</v>
      </c>
      <c r="T49" s="36" t="n">
        <f aca="false">R49*3</f>
        <v>7200</v>
      </c>
      <c r="U49" s="36" t="n">
        <f aca="false">R49*4</f>
        <v>9600</v>
      </c>
      <c r="V49" s="34" t="n">
        <f aca="false">R49*5</f>
        <v>12000</v>
      </c>
      <c r="W49" s="35" t="n">
        <v>1261</v>
      </c>
      <c r="X49" s="36" t="n">
        <v>2522</v>
      </c>
      <c r="Y49" s="36" t="n">
        <v>3783</v>
      </c>
      <c r="Z49" s="36" t="n">
        <v>5044</v>
      </c>
      <c r="AA49" s="34" t="n">
        <v>6305</v>
      </c>
    </row>
    <row r="50" customFormat="false" ht="24" hidden="false" customHeight="false" outlineLevel="0" collapsed="false">
      <c r="A50" s="29" t="n">
        <v>17</v>
      </c>
      <c r="B50" s="30" t="s">
        <v>35</v>
      </c>
      <c r="C50" s="56" t="n">
        <v>1191</v>
      </c>
      <c r="D50" s="32" t="n">
        <f aca="false">C50*2</f>
        <v>2382</v>
      </c>
      <c r="E50" s="32" t="n">
        <f aca="false">C50*3</f>
        <v>3573</v>
      </c>
      <c r="F50" s="32" t="n">
        <f aca="false">C50*4</f>
        <v>4764</v>
      </c>
      <c r="G50" s="57" t="n">
        <f aca="false">C50*5</f>
        <v>5955</v>
      </c>
      <c r="H50" s="58" t="n">
        <v>1083</v>
      </c>
      <c r="I50" s="32" t="n">
        <f aca="false">H50*2</f>
        <v>2166</v>
      </c>
      <c r="J50" s="32" t="n">
        <f aca="false">H50*3</f>
        <v>3249</v>
      </c>
      <c r="K50" s="32" t="n">
        <f aca="false">H50*4</f>
        <v>4332</v>
      </c>
      <c r="L50" s="33" t="n">
        <f aca="false">H50*5</f>
        <v>5415</v>
      </c>
      <c r="M50" s="59" t="n">
        <v>1783</v>
      </c>
      <c r="N50" s="32" t="n">
        <f aca="false">M50*2</f>
        <v>3566</v>
      </c>
      <c r="O50" s="32" t="n">
        <f aca="false">M50*3</f>
        <v>5349</v>
      </c>
      <c r="P50" s="32" t="n">
        <f aca="false">M50*4</f>
        <v>7132</v>
      </c>
      <c r="Q50" s="33" t="n">
        <f aca="false">M50*5</f>
        <v>8915</v>
      </c>
      <c r="R50" s="26" t="n">
        <v>0</v>
      </c>
      <c r="S50" s="36"/>
      <c r="T50" s="36"/>
      <c r="U50" s="36"/>
      <c r="V50" s="34"/>
      <c r="W50" s="35" t="n">
        <v>1339</v>
      </c>
      <c r="X50" s="36" t="n">
        <v>2678</v>
      </c>
      <c r="Y50" s="36" t="n">
        <v>4017</v>
      </c>
      <c r="Z50" s="36" t="n">
        <v>5356</v>
      </c>
      <c r="AA50" s="34" t="n">
        <v>6695</v>
      </c>
    </row>
    <row r="51" customFormat="false" ht="24" hidden="false" customHeight="false" outlineLevel="0" collapsed="false">
      <c r="A51" s="39" t="n">
        <v>18</v>
      </c>
      <c r="B51" s="40" t="s">
        <v>36</v>
      </c>
      <c r="C51" s="60" t="n">
        <v>1191</v>
      </c>
      <c r="D51" s="42" t="n">
        <f aca="false">C51*2</f>
        <v>2382</v>
      </c>
      <c r="E51" s="42" t="n">
        <f aca="false">C51*3</f>
        <v>3573</v>
      </c>
      <c r="F51" s="42" t="n">
        <f aca="false">C51*4</f>
        <v>4764</v>
      </c>
      <c r="G51" s="61" t="n">
        <f aca="false">C51*5</f>
        <v>5955</v>
      </c>
      <c r="H51" s="62" t="n">
        <v>1083</v>
      </c>
      <c r="I51" s="42" t="n">
        <f aca="false">H51*2</f>
        <v>2166</v>
      </c>
      <c r="J51" s="42" t="n">
        <f aca="false">H51*3</f>
        <v>3249</v>
      </c>
      <c r="K51" s="42" t="n">
        <f aca="false">H51*4</f>
        <v>4332</v>
      </c>
      <c r="L51" s="43" t="n">
        <f aca="false">H51*5</f>
        <v>5415</v>
      </c>
      <c r="M51" s="63" t="n">
        <v>1816</v>
      </c>
      <c r="N51" s="42" t="n">
        <f aca="false">M51*2</f>
        <v>3632</v>
      </c>
      <c r="O51" s="42" t="n">
        <f aca="false">M51*3</f>
        <v>5448</v>
      </c>
      <c r="P51" s="42" t="n">
        <f aca="false">M51*4</f>
        <v>7264</v>
      </c>
      <c r="Q51" s="43" t="n">
        <f aca="false">M51*5</f>
        <v>9080</v>
      </c>
      <c r="R51" s="26" t="n">
        <v>0</v>
      </c>
      <c r="S51" s="47"/>
      <c r="T51" s="47"/>
      <c r="U51" s="47"/>
      <c r="V51" s="45"/>
      <c r="W51" s="46" t="n">
        <v>1417</v>
      </c>
      <c r="X51" s="47" t="n">
        <v>2834</v>
      </c>
      <c r="Y51" s="47" t="n">
        <v>4251</v>
      </c>
      <c r="Z51" s="47" t="n">
        <v>5668</v>
      </c>
      <c r="AA51" s="45" t="n">
        <v>7085</v>
      </c>
    </row>
    <row r="52" customFormat="false" ht="12.75" hidden="false" customHeight="false" outlineLevel="0" collapsed="false">
      <c r="C52" s="49"/>
      <c r="D52" s="49"/>
      <c r="E52" s="49"/>
      <c r="F52" s="49"/>
      <c r="G52" s="49"/>
    </row>
    <row r="53" customFormat="false" ht="24.75" hidden="false" customHeight="true" outlineLevel="0" collapsed="false">
      <c r="C53" s="64"/>
      <c r="D53" s="64"/>
      <c r="E53" s="64"/>
      <c r="F53" s="64"/>
      <c r="G53" s="64"/>
      <c r="H53" s="64"/>
      <c r="I53" s="64"/>
      <c r="J53" s="65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  <c r="W53" s="65"/>
      <c r="X53" s="65"/>
      <c r="Y53" s="65"/>
      <c r="Z53" s="65"/>
      <c r="AA53" s="65"/>
    </row>
    <row r="54" customFormat="false" ht="24.75" hidden="false" customHeight="true" outlineLevel="0" collapsed="false">
      <c r="C54" s="64"/>
      <c r="D54" s="64"/>
      <c r="E54" s="64"/>
      <c r="F54" s="64"/>
      <c r="G54" s="64"/>
      <c r="H54" s="64"/>
      <c r="I54" s="64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65"/>
      <c r="U54" s="65"/>
      <c r="V54" s="65"/>
      <c r="W54" s="65"/>
      <c r="X54" s="65"/>
      <c r="Y54" s="65"/>
      <c r="Z54" s="65"/>
      <c r="AA54" s="65"/>
    </row>
    <row r="55" customFormat="false" ht="54.75" hidden="false" customHeight="true" outlineLevel="0" collapsed="false">
      <c r="F55" s="4" t="s">
        <v>46</v>
      </c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</row>
    <row r="56" customFormat="false" ht="24.75" hidden="false" customHeight="true" outlineLevel="0" collapsed="false"/>
    <row r="57" customFormat="false" ht="24.75" hidden="false" customHeight="true" outlineLevel="0" collapsed="false">
      <c r="A57" s="6" t="s">
        <v>2</v>
      </c>
      <c r="B57" s="7" t="s">
        <v>3</v>
      </c>
      <c r="C57" s="8" t="s">
        <v>4</v>
      </c>
      <c r="D57" s="8"/>
      <c r="E57" s="8"/>
      <c r="F57" s="8"/>
      <c r="G57" s="8"/>
      <c r="H57" s="8"/>
      <c r="I57" s="8"/>
      <c r="J57" s="9" t="s">
        <v>5</v>
      </c>
      <c r="K57" s="9"/>
      <c r="L57" s="9"/>
      <c r="M57" s="9"/>
      <c r="N57" s="9"/>
      <c r="O57" s="9"/>
      <c r="P57" s="9"/>
      <c r="Q57" s="8" t="s">
        <v>6</v>
      </c>
      <c r="R57" s="8"/>
      <c r="S57" s="8"/>
      <c r="T57" s="8"/>
      <c r="U57" s="8"/>
      <c r="V57" s="8"/>
      <c r="W57" s="8"/>
      <c r="X57" s="10" t="s">
        <v>7</v>
      </c>
      <c r="Y57" s="10"/>
      <c r="Z57" s="10"/>
      <c r="AA57" s="10"/>
      <c r="AB57" s="11"/>
      <c r="AC57" s="11"/>
      <c r="AD57" s="11"/>
      <c r="AE57" s="11"/>
      <c r="AF57" s="11"/>
    </row>
    <row r="58" customFormat="false" ht="24.75" hidden="false" customHeight="true" outlineLevel="0" collapsed="false">
      <c r="A58" s="6"/>
      <c r="B58" s="7"/>
      <c r="C58" s="12" t="s">
        <v>38</v>
      </c>
      <c r="D58" s="12"/>
      <c r="E58" s="12"/>
      <c r="F58" s="12"/>
      <c r="G58" s="12"/>
      <c r="H58" s="12"/>
      <c r="I58" s="12"/>
      <c r="J58" s="12" t="s">
        <v>9</v>
      </c>
      <c r="K58" s="12"/>
      <c r="L58" s="12"/>
      <c r="M58" s="12"/>
      <c r="N58" s="12"/>
      <c r="O58" s="12"/>
      <c r="P58" s="12"/>
      <c r="Q58" s="13" t="s">
        <v>39</v>
      </c>
      <c r="R58" s="13"/>
      <c r="S58" s="13"/>
      <c r="T58" s="13"/>
      <c r="U58" s="13"/>
      <c r="V58" s="13"/>
      <c r="W58" s="13"/>
      <c r="X58" s="12" t="s">
        <v>11</v>
      </c>
      <c r="Y58" s="12"/>
      <c r="Z58" s="12"/>
      <c r="AA58" s="12"/>
      <c r="AB58" s="14"/>
      <c r="AC58" s="14"/>
      <c r="AD58" s="14"/>
      <c r="AE58" s="14"/>
      <c r="AF58" s="14"/>
    </row>
    <row r="59" customFormat="false" ht="38.25" hidden="false" customHeight="true" outlineLevel="0" collapsed="false">
      <c r="A59" s="15"/>
      <c r="B59" s="8"/>
      <c r="C59" s="16" t="s">
        <v>12</v>
      </c>
      <c r="D59" s="16" t="s">
        <v>13</v>
      </c>
      <c r="E59" s="16" t="s">
        <v>14</v>
      </c>
      <c r="F59" s="16" t="s">
        <v>15</v>
      </c>
      <c r="G59" s="16" t="s">
        <v>16</v>
      </c>
      <c r="H59" s="16" t="s">
        <v>17</v>
      </c>
      <c r="I59" s="17" t="s">
        <v>18</v>
      </c>
      <c r="J59" s="16" t="s">
        <v>12</v>
      </c>
      <c r="K59" s="16" t="s">
        <v>13</v>
      </c>
      <c r="L59" s="16" t="s">
        <v>14</v>
      </c>
      <c r="M59" s="16" t="s">
        <v>15</v>
      </c>
      <c r="N59" s="16" t="s">
        <v>16</v>
      </c>
      <c r="O59" s="16" t="s">
        <v>17</v>
      </c>
      <c r="P59" s="17" t="s">
        <v>18</v>
      </c>
      <c r="Q59" s="13" t="s">
        <v>12</v>
      </c>
      <c r="R59" s="13" t="s">
        <v>13</v>
      </c>
      <c r="S59" s="13" t="s">
        <v>14</v>
      </c>
      <c r="T59" s="13" t="s">
        <v>15</v>
      </c>
      <c r="U59" s="13" t="s">
        <v>16</v>
      </c>
      <c r="V59" s="13" t="s">
        <v>17</v>
      </c>
      <c r="W59" s="13" t="s">
        <v>18</v>
      </c>
      <c r="X59" s="16" t="s">
        <v>12</v>
      </c>
      <c r="Y59" s="16" t="s">
        <v>13</v>
      </c>
      <c r="Z59" s="16" t="s">
        <v>14</v>
      </c>
      <c r="AA59" s="16" t="s">
        <v>15</v>
      </c>
      <c r="AB59" s="16" t="s">
        <v>14</v>
      </c>
      <c r="AC59" s="16" t="s">
        <v>15</v>
      </c>
      <c r="AD59" s="16" t="s">
        <v>16</v>
      </c>
      <c r="AE59" s="16" t="s">
        <v>17</v>
      </c>
      <c r="AF59" s="17" t="s">
        <v>18</v>
      </c>
    </row>
    <row r="60" customFormat="false" ht="24.75" hidden="false" customHeight="true" outlineLevel="0" collapsed="false">
      <c r="A60" s="18" t="n">
        <v>1</v>
      </c>
      <c r="B60" s="19" t="s">
        <v>19</v>
      </c>
      <c r="C60" s="20" t="n">
        <v>924</v>
      </c>
      <c r="D60" s="21" t="n">
        <f aca="false">C60*2</f>
        <v>1848</v>
      </c>
      <c r="E60" s="21" t="n">
        <f aca="false">C60*3</f>
        <v>2772</v>
      </c>
      <c r="F60" s="21" t="n">
        <f aca="false">C60*4</f>
        <v>3696</v>
      </c>
      <c r="G60" s="21" t="n">
        <f aca="false">C60*5</f>
        <v>4620</v>
      </c>
      <c r="H60" s="21" t="n">
        <f aca="false">C60*6</f>
        <v>5544</v>
      </c>
      <c r="I60" s="22" t="n">
        <f aca="false">C60*12</f>
        <v>11088</v>
      </c>
      <c r="J60" s="20" t="n">
        <v>924</v>
      </c>
      <c r="K60" s="21" t="n">
        <f aca="false">J60*2</f>
        <v>1848</v>
      </c>
      <c r="L60" s="21" t="n">
        <f aca="false">J60*3</f>
        <v>2772</v>
      </c>
      <c r="M60" s="21" t="n">
        <f aca="false">J60*4</f>
        <v>3696</v>
      </c>
      <c r="N60" s="21" t="n">
        <f aca="false">J60*5</f>
        <v>4620</v>
      </c>
      <c r="O60" s="21" t="n">
        <f aca="false">J60*6</f>
        <v>5544</v>
      </c>
      <c r="P60" s="22" t="n">
        <f aca="false">J60*12</f>
        <v>11088</v>
      </c>
      <c r="Q60" s="66" t="n">
        <v>1260</v>
      </c>
      <c r="R60" s="24" t="n">
        <f aca="false">Q60*2</f>
        <v>2520</v>
      </c>
      <c r="S60" s="24" t="n">
        <f aca="false">Q60*3</f>
        <v>3780</v>
      </c>
      <c r="T60" s="24" t="n">
        <f aca="false">Q60*4</f>
        <v>5040</v>
      </c>
      <c r="U60" s="24" t="n">
        <f aca="false">Q60*5</f>
        <v>6300</v>
      </c>
      <c r="V60" s="24" t="n">
        <f aca="false">Q60*6</f>
        <v>7560</v>
      </c>
      <c r="W60" s="25" t="n">
        <f aca="false">V60*2</f>
        <v>15120</v>
      </c>
      <c r="X60" s="26" t="n">
        <v>756</v>
      </c>
      <c r="Y60" s="27" t="n">
        <f aca="false">X60*2</f>
        <v>1512</v>
      </c>
      <c r="Z60" s="27" t="n">
        <f aca="false">X60*3</f>
        <v>2268</v>
      </c>
      <c r="AA60" s="27" t="n">
        <f aca="false">X60*4</f>
        <v>3024</v>
      </c>
      <c r="AB60" s="27"/>
      <c r="AC60" s="27"/>
      <c r="AD60" s="27"/>
      <c r="AE60" s="27"/>
      <c r="AF60" s="28"/>
    </row>
    <row r="61" customFormat="false" ht="24.75" hidden="false" customHeight="true" outlineLevel="0" collapsed="false">
      <c r="A61" s="29" t="n">
        <v>2</v>
      </c>
      <c r="B61" s="30" t="s">
        <v>20</v>
      </c>
      <c r="C61" s="20" t="n">
        <v>1386</v>
      </c>
      <c r="D61" s="32" t="n">
        <f aca="false">C61*2</f>
        <v>2772</v>
      </c>
      <c r="E61" s="32" t="n">
        <f aca="false">C61*3</f>
        <v>4158</v>
      </c>
      <c r="F61" s="32" t="n">
        <f aca="false">C61*4</f>
        <v>5544</v>
      </c>
      <c r="G61" s="32" t="n">
        <f aca="false">C61*5</f>
        <v>6930</v>
      </c>
      <c r="H61" s="32" t="n">
        <f aca="false">C61*6</f>
        <v>8316</v>
      </c>
      <c r="I61" s="33" t="n">
        <f aca="false">C61*12</f>
        <v>16632</v>
      </c>
      <c r="J61" s="20" t="n">
        <v>1092</v>
      </c>
      <c r="K61" s="32" t="n">
        <f aca="false">J61*2</f>
        <v>2184</v>
      </c>
      <c r="L61" s="32" t="n">
        <f aca="false">J61*3</f>
        <v>3276</v>
      </c>
      <c r="M61" s="32" t="n">
        <f aca="false">J61*4</f>
        <v>4368</v>
      </c>
      <c r="N61" s="32" t="n">
        <f aca="false">J61*5</f>
        <v>5460</v>
      </c>
      <c r="O61" s="32" t="n">
        <f aca="false">J61*6</f>
        <v>6552</v>
      </c>
      <c r="P61" s="33" t="n">
        <f aca="false">J61*12</f>
        <v>13104</v>
      </c>
      <c r="Q61" s="66" t="n">
        <v>1680</v>
      </c>
      <c r="R61" s="32" t="n">
        <f aca="false">Q61*2</f>
        <v>3360</v>
      </c>
      <c r="S61" s="32" t="n">
        <f aca="false">Q61*3</f>
        <v>5040</v>
      </c>
      <c r="T61" s="32" t="n">
        <f aca="false">Q61*4</f>
        <v>6720</v>
      </c>
      <c r="U61" s="32" t="n">
        <f aca="false">Q61*5</f>
        <v>8400</v>
      </c>
      <c r="V61" s="32" t="n">
        <f aca="false">Q61*6</f>
        <v>10080</v>
      </c>
      <c r="W61" s="34" t="n">
        <f aca="false">V61*2</f>
        <v>20160</v>
      </c>
      <c r="X61" s="35" t="n">
        <v>1512</v>
      </c>
      <c r="Y61" s="36" t="n">
        <f aca="false">X61*2</f>
        <v>3024</v>
      </c>
      <c r="Z61" s="36" t="n">
        <f aca="false">X61*3</f>
        <v>4536</v>
      </c>
      <c r="AA61" s="36" t="n">
        <f aca="false">X61*4</f>
        <v>6048</v>
      </c>
      <c r="AB61" s="36"/>
      <c r="AC61" s="36"/>
      <c r="AD61" s="36"/>
      <c r="AE61" s="36"/>
      <c r="AF61" s="37"/>
    </row>
    <row r="62" customFormat="false" ht="24.75" hidden="false" customHeight="true" outlineLevel="0" collapsed="false">
      <c r="A62" s="29" t="n">
        <v>3</v>
      </c>
      <c r="B62" s="30" t="s">
        <v>21</v>
      </c>
      <c r="C62" s="20" t="n">
        <v>1848</v>
      </c>
      <c r="D62" s="32" t="n">
        <f aca="false">C62*2</f>
        <v>3696</v>
      </c>
      <c r="E62" s="32" t="n">
        <f aca="false">C62*3</f>
        <v>5544</v>
      </c>
      <c r="F62" s="32" t="n">
        <f aca="false">C62*4</f>
        <v>7392</v>
      </c>
      <c r="G62" s="32" t="n">
        <f aca="false">C62*5</f>
        <v>9240</v>
      </c>
      <c r="H62" s="32" t="n">
        <f aca="false">C62*6</f>
        <v>11088</v>
      </c>
      <c r="I62" s="33" t="n">
        <f aca="false">C62*12</f>
        <v>22176</v>
      </c>
      <c r="J62" s="20" t="n">
        <v>1512</v>
      </c>
      <c r="K62" s="32" t="n">
        <f aca="false">J62*2</f>
        <v>3024</v>
      </c>
      <c r="L62" s="32" t="n">
        <f aca="false">J62*3</f>
        <v>4536</v>
      </c>
      <c r="M62" s="32" t="n">
        <f aca="false">J62*4</f>
        <v>6048</v>
      </c>
      <c r="N62" s="32" t="n">
        <f aca="false">J62*5</f>
        <v>7560</v>
      </c>
      <c r="O62" s="32" t="n">
        <f aca="false">J62*6</f>
        <v>9072</v>
      </c>
      <c r="P62" s="33" t="n">
        <f aca="false">J62*12</f>
        <v>18144</v>
      </c>
      <c r="Q62" s="66" t="n">
        <v>2268</v>
      </c>
      <c r="R62" s="32" t="n">
        <f aca="false">Q62*2</f>
        <v>4536</v>
      </c>
      <c r="S62" s="32" t="n">
        <f aca="false">Q62*3</f>
        <v>6804</v>
      </c>
      <c r="T62" s="32" t="n">
        <f aca="false">Q62*4</f>
        <v>9072</v>
      </c>
      <c r="U62" s="32" t="n">
        <f aca="false">Q62*5</f>
        <v>11340</v>
      </c>
      <c r="V62" s="32" t="n">
        <f aca="false">Q62*6</f>
        <v>13608</v>
      </c>
      <c r="W62" s="34" t="n">
        <f aca="false">V62*2</f>
        <v>27216</v>
      </c>
      <c r="X62" s="35" t="n">
        <v>2268</v>
      </c>
      <c r="Y62" s="36" t="n">
        <f aca="false">X62*2</f>
        <v>4536</v>
      </c>
      <c r="Z62" s="36" t="n">
        <f aca="false">X62*3</f>
        <v>6804</v>
      </c>
      <c r="AA62" s="36" t="n">
        <f aca="false">X62*4</f>
        <v>9072</v>
      </c>
      <c r="AB62" s="36"/>
      <c r="AC62" s="36"/>
      <c r="AD62" s="36"/>
      <c r="AE62" s="36"/>
      <c r="AF62" s="38"/>
    </row>
    <row r="63" customFormat="false" ht="24.75" hidden="false" customHeight="true" outlineLevel="0" collapsed="false">
      <c r="A63" s="29" t="n">
        <v>4</v>
      </c>
      <c r="B63" s="30" t="s">
        <v>22</v>
      </c>
      <c r="C63" s="20" t="n">
        <v>2310</v>
      </c>
      <c r="D63" s="32" t="n">
        <f aca="false">C63*2</f>
        <v>4620</v>
      </c>
      <c r="E63" s="32" t="n">
        <f aca="false">C63*3</f>
        <v>6930</v>
      </c>
      <c r="F63" s="32" t="n">
        <f aca="false">C63*4</f>
        <v>9240</v>
      </c>
      <c r="G63" s="32" t="n">
        <f aca="false">C63*5</f>
        <v>11550</v>
      </c>
      <c r="H63" s="32" t="n">
        <f aca="false">C63*6</f>
        <v>13860</v>
      </c>
      <c r="I63" s="33" t="n">
        <f aca="false">C63*12</f>
        <v>27720</v>
      </c>
      <c r="J63" s="20" t="n">
        <v>2184</v>
      </c>
      <c r="K63" s="32" t="n">
        <f aca="false">J63*2</f>
        <v>4368</v>
      </c>
      <c r="L63" s="32" t="n">
        <f aca="false">J63*3</f>
        <v>6552</v>
      </c>
      <c r="M63" s="32" t="n">
        <f aca="false">J63*4</f>
        <v>8736</v>
      </c>
      <c r="N63" s="32" t="n">
        <f aca="false">J63*5</f>
        <v>10920</v>
      </c>
      <c r="O63" s="32" t="n">
        <f aca="false">J63*6</f>
        <v>13104</v>
      </c>
      <c r="P63" s="33" t="n">
        <f aca="false">J63*12</f>
        <v>26208</v>
      </c>
      <c r="Q63" s="66" t="n">
        <v>2772</v>
      </c>
      <c r="R63" s="32" t="n">
        <f aca="false">Q63*2</f>
        <v>5544</v>
      </c>
      <c r="S63" s="32" t="n">
        <f aca="false">Q63*3</f>
        <v>8316</v>
      </c>
      <c r="T63" s="32" t="n">
        <f aca="false">Q63*4</f>
        <v>11088</v>
      </c>
      <c r="U63" s="32" t="n">
        <f aca="false">Q63*5</f>
        <v>13860</v>
      </c>
      <c r="V63" s="32" t="n">
        <f aca="false">Q63*6</f>
        <v>16632</v>
      </c>
      <c r="W63" s="34" t="n">
        <f aca="false">V63*2</f>
        <v>33264</v>
      </c>
      <c r="X63" s="35" t="n">
        <v>3024</v>
      </c>
      <c r="Y63" s="36" t="n">
        <f aca="false">X63*2</f>
        <v>6048</v>
      </c>
      <c r="Z63" s="36" t="n">
        <f aca="false">X63*3</f>
        <v>9072</v>
      </c>
      <c r="AA63" s="36" t="n">
        <f aca="false">X63*4</f>
        <v>12096</v>
      </c>
      <c r="AB63" s="36" t="e">
        <f aca="false">#REF!*3</f>
        <v>#REF!</v>
      </c>
      <c r="AC63" s="36" t="e">
        <f aca="false">#REF!*4</f>
        <v>#REF!</v>
      </c>
      <c r="AD63" s="36" t="e">
        <f aca="false">#REF!*5</f>
        <v>#REF!</v>
      </c>
      <c r="AE63" s="36" t="e">
        <f aca="false">#REF!*6</f>
        <v>#REF!</v>
      </c>
      <c r="AF63" s="38" t="e">
        <f aca="false">#REF!*12</f>
        <v>#REF!</v>
      </c>
    </row>
    <row r="64" customFormat="false" ht="24.75" hidden="false" customHeight="true" outlineLevel="0" collapsed="false">
      <c r="A64" s="29" t="n">
        <v>5</v>
      </c>
      <c r="B64" s="30" t="s">
        <v>23</v>
      </c>
      <c r="C64" s="20" t="n">
        <v>2772</v>
      </c>
      <c r="D64" s="32" t="n">
        <f aca="false">C64*2</f>
        <v>5544</v>
      </c>
      <c r="E64" s="32" t="n">
        <f aca="false">C64*3</f>
        <v>8316</v>
      </c>
      <c r="F64" s="32" t="n">
        <f aca="false">C64*4</f>
        <v>11088</v>
      </c>
      <c r="G64" s="32" t="n">
        <f aca="false">C64*5</f>
        <v>13860</v>
      </c>
      <c r="H64" s="32" t="n">
        <f aca="false">C64*6</f>
        <v>16632</v>
      </c>
      <c r="I64" s="33" t="n">
        <f aca="false">C64*12</f>
        <v>33264</v>
      </c>
      <c r="J64" s="20" t="n">
        <v>2184</v>
      </c>
      <c r="K64" s="32" t="n">
        <f aca="false">J64*2</f>
        <v>4368</v>
      </c>
      <c r="L64" s="32" t="n">
        <f aca="false">J64*3</f>
        <v>6552</v>
      </c>
      <c r="M64" s="32" t="n">
        <f aca="false">J64*4</f>
        <v>8736</v>
      </c>
      <c r="N64" s="32" t="n">
        <f aca="false">J64*5</f>
        <v>10920</v>
      </c>
      <c r="O64" s="32" t="n">
        <f aca="false">J64*6</f>
        <v>13104</v>
      </c>
      <c r="P64" s="33" t="n">
        <f aca="false">J64*12</f>
        <v>26208</v>
      </c>
      <c r="Q64" s="66" t="n">
        <v>3276</v>
      </c>
      <c r="R64" s="32" t="n">
        <f aca="false">Q64*2</f>
        <v>6552</v>
      </c>
      <c r="S64" s="32" t="n">
        <f aca="false">Q64*3</f>
        <v>9828</v>
      </c>
      <c r="T64" s="32" t="n">
        <f aca="false">Q64*4</f>
        <v>13104</v>
      </c>
      <c r="U64" s="32" t="n">
        <f aca="false">Q64*5</f>
        <v>16380</v>
      </c>
      <c r="V64" s="32" t="n">
        <f aca="false">Q64*6</f>
        <v>19656</v>
      </c>
      <c r="W64" s="34" t="n">
        <f aca="false">V64*2</f>
        <v>39312</v>
      </c>
      <c r="X64" s="35" t="n">
        <v>3780</v>
      </c>
      <c r="Y64" s="36" t="n">
        <f aca="false">X64*2</f>
        <v>7560</v>
      </c>
      <c r="Z64" s="36" t="n">
        <f aca="false">X64*3</f>
        <v>11340</v>
      </c>
      <c r="AA64" s="36" t="n">
        <f aca="false">X64*4</f>
        <v>15120</v>
      </c>
      <c r="AB64" s="36" t="e">
        <f aca="false">#REF!*3</f>
        <v>#REF!</v>
      </c>
      <c r="AC64" s="36" t="e">
        <f aca="false">#REF!*4</f>
        <v>#REF!</v>
      </c>
      <c r="AD64" s="36" t="e">
        <f aca="false">#REF!*5</f>
        <v>#REF!</v>
      </c>
      <c r="AE64" s="36" t="e">
        <f aca="false">#REF!*6</f>
        <v>#REF!</v>
      </c>
      <c r="AF64" s="38" t="e">
        <f aca="false">#REF!*12</f>
        <v>#REF!</v>
      </c>
    </row>
    <row r="65" customFormat="false" ht="24.75" hidden="false" customHeight="true" outlineLevel="0" collapsed="false">
      <c r="A65" s="29" t="n">
        <v>6</v>
      </c>
      <c r="B65" s="30" t="s">
        <v>24</v>
      </c>
      <c r="C65" s="20" t="n">
        <v>2772</v>
      </c>
      <c r="D65" s="32" t="n">
        <f aca="false">C65*2</f>
        <v>5544</v>
      </c>
      <c r="E65" s="32" t="n">
        <f aca="false">C65*3</f>
        <v>8316</v>
      </c>
      <c r="F65" s="32" t="n">
        <f aca="false">C65*4</f>
        <v>11088</v>
      </c>
      <c r="G65" s="32" t="n">
        <f aca="false">C65*5</f>
        <v>13860</v>
      </c>
      <c r="H65" s="32" t="n">
        <f aca="false">C65*6</f>
        <v>16632</v>
      </c>
      <c r="I65" s="33" t="n">
        <f aca="false">C65*12</f>
        <v>33264</v>
      </c>
      <c r="J65" s="20" t="n">
        <v>2184</v>
      </c>
      <c r="K65" s="32" t="n">
        <f aca="false">J65*2</f>
        <v>4368</v>
      </c>
      <c r="L65" s="32" t="n">
        <f aca="false">J65*3</f>
        <v>6552</v>
      </c>
      <c r="M65" s="32" t="n">
        <f aca="false">J65*4</f>
        <v>8736</v>
      </c>
      <c r="N65" s="32" t="n">
        <f aca="false">J65*5</f>
        <v>10920</v>
      </c>
      <c r="O65" s="32" t="n">
        <f aca="false">J65*6</f>
        <v>13104</v>
      </c>
      <c r="P65" s="33" t="n">
        <f aca="false">J65*12</f>
        <v>26208</v>
      </c>
      <c r="Q65" s="66" t="n">
        <v>3780</v>
      </c>
      <c r="R65" s="32" t="n">
        <f aca="false">Q65*2</f>
        <v>7560</v>
      </c>
      <c r="S65" s="32" t="n">
        <f aca="false">Q65*3</f>
        <v>11340</v>
      </c>
      <c r="T65" s="32" t="n">
        <f aca="false">Q65*4</f>
        <v>15120</v>
      </c>
      <c r="U65" s="32" t="n">
        <f aca="false">Q65*5</f>
        <v>18900</v>
      </c>
      <c r="V65" s="32" t="n">
        <f aca="false">Q65*6</f>
        <v>22680</v>
      </c>
      <c r="W65" s="34" t="n">
        <f aca="false">V65*2</f>
        <v>45360</v>
      </c>
      <c r="X65" s="35" t="n">
        <v>4536</v>
      </c>
      <c r="Y65" s="36" t="n">
        <f aca="false">X65*2</f>
        <v>9072</v>
      </c>
      <c r="Z65" s="36" t="n">
        <f aca="false">X65*3</f>
        <v>13608</v>
      </c>
      <c r="AA65" s="36" t="n">
        <f aca="false">X65*4</f>
        <v>18144</v>
      </c>
      <c r="AB65" s="36" t="e">
        <f aca="false">#REF!*3</f>
        <v>#REF!</v>
      </c>
      <c r="AC65" s="36" t="e">
        <f aca="false">#REF!*4</f>
        <v>#REF!</v>
      </c>
      <c r="AD65" s="36" t="e">
        <f aca="false">#REF!*5</f>
        <v>#REF!</v>
      </c>
      <c r="AE65" s="36" t="e">
        <f aca="false">#REF!*6</f>
        <v>#REF!</v>
      </c>
      <c r="AF65" s="38" t="e">
        <f aca="false">#REF!*12</f>
        <v>#REF!</v>
      </c>
    </row>
    <row r="66" customFormat="false" ht="24.75" hidden="false" customHeight="true" outlineLevel="0" collapsed="false">
      <c r="A66" s="29" t="n">
        <v>7</v>
      </c>
      <c r="B66" s="30" t="s">
        <v>25</v>
      </c>
      <c r="C66" s="20" t="n">
        <v>3234</v>
      </c>
      <c r="D66" s="32" t="n">
        <f aca="false">C66*2</f>
        <v>6468</v>
      </c>
      <c r="E66" s="32" t="n">
        <f aca="false">C66*3</f>
        <v>9702</v>
      </c>
      <c r="F66" s="32" t="n">
        <f aca="false">C66*4</f>
        <v>12936</v>
      </c>
      <c r="G66" s="32" t="n">
        <f aca="false">C66*5</f>
        <v>16170</v>
      </c>
      <c r="H66" s="32" t="n">
        <f aca="false">C66*6</f>
        <v>19404</v>
      </c>
      <c r="I66" s="33" t="n">
        <f aca="false">C66*12</f>
        <v>38808</v>
      </c>
      <c r="J66" s="20" t="n">
        <v>2940</v>
      </c>
      <c r="K66" s="32" t="n">
        <f aca="false">J66*2</f>
        <v>5880</v>
      </c>
      <c r="L66" s="32" t="n">
        <f aca="false">J66*3</f>
        <v>8820</v>
      </c>
      <c r="M66" s="32" t="n">
        <f aca="false">J66*4</f>
        <v>11760</v>
      </c>
      <c r="N66" s="32" t="n">
        <f aca="false">J66*5</f>
        <v>14700</v>
      </c>
      <c r="O66" s="32" t="n">
        <f aca="false">J66*6</f>
        <v>17640</v>
      </c>
      <c r="P66" s="33" t="n">
        <f aca="false">J66*12</f>
        <v>35280</v>
      </c>
      <c r="Q66" s="66" t="n">
        <v>4284</v>
      </c>
      <c r="R66" s="32" t="n">
        <f aca="false">Q66*2</f>
        <v>8568</v>
      </c>
      <c r="S66" s="32" t="n">
        <f aca="false">Q66*3</f>
        <v>12852</v>
      </c>
      <c r="T66" s="32" t="n">
        <f aca="false">Q66*4</f>
        <v>17136</v>
      </c>
      <c r="U66" s="32" t="n">
        <f aca="false">Q66*5</f>
        <v>21420</v>
      </c>
      <c r="V66" s="32" t="n">
        <f aca="false">Q66*6</f>
        <v>25704</v>
      </c>
      <c r="W66" s="34" t="n">
        <f aca="false">V66*2</f>
        <v>51408</v>
      </c>
      <c r="X66" s="35" t="n">
        <v>5292</v>
      </c>
      <c r="Y66" s="36" t="n">
        <f aca="false">X66*2</f>
        <v>10584</v>
      </c>
      <c r="Z66" s="36" t="n">
        <f aca="false">X66*3</f>
        <v>15876</v>
      </c>
      <c r="AA66" s="36" t="n">
        <f aca="false">X66*4</f>
        <v>21168</v>
      </c>
      <c r="AB66" s="36" t="e">
        <f aca="false">#REF!*3</f>
        <v>#REF!</v>
      </c>
      <c r="AC66" s="36" t="e">
        <f aca="false">#REF!*4</f>
        <v>#REF!</v>
      </c>
      <c r="AD66" s="36" t="e">
        <f aca="false">#REF!*5</f>
        <v>#REF!</v>
      </c>
      <c r="AE66" s="36" t="e">
        <f aca="false">#REF!*6</f>
        <v>#REF!</v>
      </c>
      <c r="AF66" s="38" t="e">
        <f aca="false">#REF!*12</f>
        <v>#REF!</v>
      </c>
    </row>
    <row r="67" customFormat="false" ht="24.75" hidden="false" customHeight="true" outlineLevel="0" collapsed="false">
      <c r="A67" s="29" t="n">
        <v>8</v>
      </c>
      <c r="B67" s="30" t="s">
        <v>26</v>
      </c>
      <c r="C67" s="20" t="n">
        <v>3234</v>
      </c>
      <c r="D67" s="32" t="n">
        <f aca="false">C67*2</f>
        <v>6468</v>
      </c>
      <c r="E67" s="32" t="n">
        <f aca="false">C67*3</f>
        <v>9702</v>
      </c>
      <c r="F67" s="32" t="n">
        <f aca="false">C67*4</f>
        <v>12936</v>
      </c>
      <c r="G67" s="32" t="n">
        <f aca="false">C67*5</f>
        <v>16170</v>
      </c>
      <c r="H67" s="32" t="n">
        <f aca="false">C67*6</f>
        <v>19404</v>
      </c>
      <c r="I67" s="33" t="n">
        <f aca="false">C67*12</f>
        <v>38808</v>
      </c>
      <c r="J67" s="20" t="n">
        <v>3360</v>
      </c>
      <c r="K67" s="32" t="n">
        <f aca="false">J67*2</f>
        <v>6720</v>
      </c>
      <c r="L67" s="32" t="n">
        <f aca="false">J67*3</f>
        <v>10080</v>
      </c>
      <c r="M67" s="32" t="n">
        <f aca="false">J67*4</f>
        <v>13440</v>
      </c>
      <c r="N67" s="32" t="n">
        <f aca="false">J67*5</f>
        <v>16800</v>
      </c>
      <c r="O67" s="32" t="n">
        <f aca="false">J67*6</f>
        <v>20160</v>
      </c>
      <c r="P67" s="33" t="n">
        <f aca="false">J67*12</f>
        <v>40320</v>
      </c>
      <c r="Q67" s="66" t="n">
        <v>4704</v>
      </c>
      <c r="R67" s="32" t="n">
        <f aca="false">Q67*2</f>
        <v>9408</v>
      </c>
      <c r="S67" s="32" t="n">
        <f aca="false">Q67*3</f>
        <v>14112</v>
      </c>
      <c r="T67" s="32" t="n">
        <f aca="false">Q67*4</f>
        <v>18816</v>
      </c>
      <c r="U67" s="32" t="n">
        <f aca="false">Q67*5</f>
        <v>23520</v>
      </c>
      <c r="V67" s="32" t="n">
        <f aca="false">Q67*6</f>
        <v>28224</v>
      </c>
      <c r="W67" s="34" t="n">
        <f aca="false">V67*2</f>
        <v>56448</v>
      </c>
      <c r="X67" s="35" t="n">
        <v>6048</v>
      </c>
      <c r="Y67" s="36" t="n">
        <f aca="false">X67*2</f>
        <v>12096</v>
      </c>
      <c r="Z67" s="36" t="n">
        <f aca="false">X67*3</f>
        <v>18144</v>
      </c>
      <c r="AA67" s="36" t="n">
        <f aca="false">X67*4</f>
        <v>24192</v>
      </c>
      <c r="AB67" s="36" t="e">
        <f aca="false">#REF!*3</f>
        <v>#REF!</v>
      </c>
      <c r="AC67" s="36" t="e">
        <f aca="false">#REF!*4</f>
        <v>#REF!</v>
      </c>
      <c r="AD67" s="36" t="e">
        <f aca="false">#REF!*5</f>
        <v>#REF!</v>
      </c>
      <c r="AE67" s="36" t="e">
        <f aca="false">#REF!*6</f>
        <v>#REF!</v>
      </c>
      <c r="AF67" s="38" t="e">
        <f aca="false">#REF!*12</f>
        <v>#REF!</v>
      </c>
    </row>
    <row r="68" customFormat="false" ht="24.75" hidden="false" customHeight="true" outlineLevel="0" collapsed="false">
      <c r="A68" s="29" t="n">
        <v>9</v>
      </c>
      <c r="B68" s="30" t="s">
        <v>27</v>
      </c>
      <c r="C68" s="20" t="n">
        <v>3696</v>
      </c>
      <c r="D68" s="32" t="n">
        <f aca="false">C68*2</f>
        <v>7392</v>
      </c>
      <c r="E68" s="32" t="n">
        <f aca="false">C68*3</f>
        <v>11088</v>
      </c>
      <c r="F68" s="32" t="n">
        <f aca="false">C68*4</f>
        <v>14784</v>
      </c>
      <c r="G68" s="32" t="n">
        <f aca="false">C68*5</f>
        <v>18480</v>
      </c>
      <c r="H68" s="32" t="n">
        <f aca="false">C68*6</f>
        <v>22176</v>
      </c>
      <c r="I68" s="33" t="n">
        <f aca="false">C68*12</f>
        <v>44352</v>
      </c>
      <c r="J68" s="20" t="n">
        <v>3360</v>
      </c>
      <c r="K68" s="32" t="n">
        <f aca="false">J68*2</f>
        <v>6720</v>
      </c>
      <c r="L68" s="32" t="n">
        <f aca="false">J68*3</f>
        <v>10080</v>
      </c>
      <c r="M68" s="32" t="n">
        <f aca="false">J68*4</f>
        <v>13440</v>
      </c>
      <c r="N68" s="32" t="n">
        <f aca="false">J68*5</f>
        <v>16800</v>
      </c>
      <c r="O68" s="32" t="n">
        <f aca="false">J68*6</f>
        <v>20160</v>
      </c>
      <c r="P68" s="33" t="n">
        <f aca="false">J68*12</f>
        <v>40320</v>
      </c>
      <c r="Q68" s="66" t="n">
        <v>5124</v>
      </c>
      <c r="R68" s="32" t="n">
        <f aca="false">Q68*2</f>
        <v>10248</v>
      </c>
      <c r="S68" s="32" t="n">
        <f aca="false">Q68*3</f>
        <v>15372</v>
      </c>
      <c r="T68" s="32" t="n">
        <f aca="false">Q68*4</f>
        <v>20496</v>
      </c>
      <c r="U68" s="32" t="n">
        <f aca="false">Q68*5</f>
        <v>25620</v>
      </c>
      <c r="V68" s="32" t="n">
        <f aca="false">Q68*6</f>
        <v>30744</v>
      </c>
      <c r="W68" s="34" t="n">
        <f aca="false">V68*2</f>
        <v>61488</v>
      </c>
      <c r="X68" s="35" t="n">
        <v>6804</v>
      </c>
      <c r="Y68" s="36" t="n">
        <f aca="false">X68*2</f>
        <v>13608</v>
      </c>
      <c r="Z68" s="36" t="n">
        <f aca="false">X68*3</f>
        <v>20412</v>
      </c>
      <c r="AA68" s="36" t="n">
        <f aca="false">X68*4</f>
        <v>27216</v>
      </c>
      <c r="AB68" s="36" t="e">
        <f aca="false">#REF!*3</f>
        <v>#REF!</v>
      </c>
      <c r="AC68" s="36" t="e">
        <f aca="false">#REF!*4</f>
        <v>#REF!</v>
      </c>
      <c r="AD68" s="36" t="e">
        <f aca="false">#REF!*5</f>
        <v>#REF!</v>
      </c>
      <c r="AE68" s="36" t="e">
        <f aca="false">#REF!*6</f>
        <v>#REF!</v>
      </c>
      <c r="AF68" s="38" t="e">
        <f aca="false">#REF!*12</f>
        <v>#REF!</v>
      </c>
    </row>
    <row r="69" customFormat="false" ht="24.75" hidden="false" customHeight="true" outlineLevel="0" collapsed="false">
      <c r="A69" s="29" t="n">
        <v>10</v>
      </c>
      <c r="B69" s="30" t="s">
        <v>28</v>
      </c>
      <c r="C69" s="20" t="n">
        <v>3696</v>
      </c>
      <c r="D69" s="32" t="n">
        <f aca="false">C69*2</f>
        <v>7392</v>
      </c>
      <c r="E69" s="32" t="n">
        <f aca="false">C69*3</f>
        <v>11088</v>
      </c>
      <c r="F69" s="32" t="n">
        <f aca="false">C69*4</f>
        <v>14784</v>
      </c>
      <c r="G69" s="32" t="n">
        <f aca="false">C69*5</f>
        <v>18480</v>
      </c>
      <c r="H69" s="32" t="n">
        <f aca="false">C69*6</f>
        <v>22176</v>
      </c>
      <c r="I69" s="33" t="n">
        <f aca="false">C69*12</f>
        <v>44352</v>
      </c>
      <c r="J69" s="20" t="n">
        <v>4032</v>
      </c>
      <c r="K69" s="32" t="n">
        <f aca="false">J69*2</f>
        <v>8064</v>
      </c>
      <c r="L69" s="32" t="n">
        <f aca="false">J69*3</f>
        <v>12096</v>
      </c>
      <c r="M69" s="32" t="n">
        <f aca="false">J69*4</f>
        <v>16128</v>
      </c>
      <c r="N69" s="32" t="n">
        <f aca="false">J69*5</f>
        <v>20160</v>
      </c>
      <c r="O69" s="32" t="n">
        <f aca="false">J69*6</f>
        <v>24192</v>
      </c>
      <c r="P69" s="33" t="n">
        <f aca="false">J69*12</f>
        <v>48384</v>
      </c>
      <c r="Q69" s="66" t="n">
        <v>5796</v>
      </c>
      <c r="R69" s="32" t="n">
        <f aca="false">Q69*2</f>
        <v>11592</v>
      </c>
      <c r="S69" s="32" t="n">
        <f aca="false">Q69*3</f>
        <v>17388</v>
      </c>
      <c r="T69" s="32" t="n">
        <f aca="false">Q69*4</f>
        <v>23184</v>
      </c>
      <c r="U69" s="32" t="n">
        <f aca="false">Q69*5</f>
        <v>28980</v>
      </c>
      <c r="V69" s="32" t="n">
        <f aca="false">Q69*6</f>
        <v>34776</v>
      </c>
      <c r="W69" s="34" t="n">
        <f aca="false">V69*2</f>
        <v>69552</v>
      </c>
      <c r="X69" s="35" t="n">
        <v>7560</v>
      </c>
      <c r="Y69" s="36" t="n">
        <f aca="false">X69*2</f>
        <v>15120</v>
      </c>
      <c r="Z69" s="36" t="n">
        <f aca="false">X69*3</f>
        <v>22680</v>
      </c>
      <c r="AA69" s="36" t="n">
        <f aca="false">X69*4</f>
        <v>30240</v>
      </c>
      <c r="AB69" s="36" t="e">
        <f aca="false">#REF!*3</f>
        <v>#REF!</v>
      </c>
      <c r="AC69" s="36" t="e">
        <f aca="false">#REF!*4</f>
        <v>#REF!</v>
      </c>
      <c r="AD69" s="36" t="e">
        <f aca="false">#REF!*5</f>
        <v>#REF!</v>
      </c>
      <c r="AE69" s="36" t="e">
        <f aca="false">#REF!*6</f>
        <v>#REF!</v>
      </c>
      <c r="AF69" s="38" t="e">
        <f aca="false">#REF!*12</f>
        <v>#REF!</v>
      </c>
    </row>
    <row r="70" customFormat="false" ht="24.75" hidden="false" customHeight="true" outlineLevel="0" collapsed="false">
      <c r="A70" s="29" t="n">
        <v>11</v>
      </c>
      <c r="B70" s="30" t="s">
        <v>29</v>
      </c>
      <c r="C70" s="20" t="n">
        <v>4620</v>
      </c>
      <c r="D70" s="32" t="n">
        <f aca="false">C70*2</f>
        <v>9240</v>
      </c>
      <c r="E70" s="32" t="n">
        <f aca="false">C70*3</f>
        <v>13860</v>
      </c>
      <c r="F70" s="32" t="n">
        <f aca="false">C70*4</f>
        <v>18480</v>
      </c>
      <c r="G70" s="32" t="n">
        <f aca="false">C70*5</f>
        <v>23100</v>
      </c>
      <c r="H70" s="32" t="n">
        <f aca="false">C70*6</f>
        <v>27720</v>
      </c>
      <c r="I70" s="33" t="n">
        <f aca="false">C70*12</f>
        <v>55440</v>
      </c>
      <c r="J70" s="20" t="n">
        <v>4032</v>
      </c>
      <c r="K70" s="32" t="n">
        <f aca="false">J70*2</f>
        <v>8064</v>
      </c>
      <c r="L70" s="32" t="n">
        <f aca="false">J70*3</f>
        <v>12096</v>
      </c>
      <c r="M70" s="32" t="n">
        <f aca="false">J70*4</f>
        <v>16128</v>
      </c>
      <c r="N70" s="32" t="n">
        <f aca="false">J70*5</f>
        <v>20160</v>
      </c>
      <c r="O70" s="32" t="n">
        <f aca="false">J70*6</f>
        <v>24192</v>
      </c>
      <c r="P70" s="33" t="n">
        <f aca="false">J70*12</f>
        <v>48384</v>
      </c>
      <c r="Q70" s="66" t="n">
        <v>6216</v>
      </c>
      <c r="R70" s="32" t="n">
        <f aca="false">Q70*2</f>
        <v>12432</v>
      </c>
      <c r="S70" s="32" t="n">
        <f aca="false">Q70*3</f>
        <v>18648</v>
      </c>
      <c r="T70" s="32" t="n">
        <f aca="false">Q70*4</f>
        <v>24864</v>
      </c>
      <c r="U70" s="32" t="n">
        <f aca="false">Q70*5</f>
        <v>31080</v>
      </c>
      <c r="V70" s="32" t="n">
        <f aca="false">Q70*6</f>
        <v>37296</v>
      </c>
      <c r="W70" s="34" t="n">
        <f aca="false">V70*2</f>
        <v>74592</v>
      </c>
      <c r="X70" s="35" t="n">
        <v>8316</v>
      </c>
      <c r="Y70" s="36" t="n">
        <f aca="false">X70*2</f>
        <v>16632</v>
      </c>
      <c r="Z70" s="36" t="n">
        <f aca="false">X70*3</f>
        <v>24948</v>
      </c>
      <c r="AA70" s="36" t="n">
        <f aca="false">X70*4</f>
        <v>33264</v>
      </c>
      <c r="AB70" s="36" t="e">
        <f aca="false">#REF!*3</f>
        <v>#REF!</v>
      </c>
      <c r="AC70" s="36" t="e">
        <f aca="false">#REF!*4</f>
        <v>#REF!</v>
      </c>
      <c r="AD70" s="36" t="e">
        <f aca="false">#REF!*5</f>
        <v>#REF!</v>
      </c>
      <c r="AE70" s="36" t="e">
        <f aca="false">#REF!*6</f>
        <v>#REF!</v>
      </c>
      <c r="AF70" s="38" t="e">
        <f aca="false">#REF!*12</f>
        <v>#REF!</v>
      </c>
    </row>
    <row r="71" customFormat="false" ht="24.75" hidden="false" customHeight="true" outlineLevel="0" collapsed="false">
      <c r="A71" s="29" t="n">
        <v>12</v>
      </c>
      <c r="B71" s="30" t="s">
        <v>30</v>
      </c>
      <c r="C71" s="20" t="n">
        <v>4620</v>
      </c>
      <c r="D71" s="32" t="n">
        <f aca="false">C71*2</f>
        <v>9240</v>
      </c>
      <c r="E71" s="32" t="n">
        <f aca="false">C71*3</f>
        <v>13860</v>
      </c>
      <c r="F71" s="32" t="n">
        <f aca="false">C71*4</f>
        <v>18480</v>
      </c>
      <c r="G71" s="32" t="n">
        <f aca="false">C71*5</f>
        <v>23100</v>
      </c>
      <c r="H71" s="32" t="n">
        <f aca="false">C71*6</f>
        <v>27720</v>
      </c>
      <c r="I71" s="33" t="n">
        <f aca="false">C71*12</f>
        <v>55440</v>
      </c>
      <c r="J71" s="20" t="n">
        <v>4032</v>
      </c>
      <c r="K71" s="32" t="n">
        <f aca="false">J71*2</f>
        <v>8064</v>
      </c>
      <c r="L71" s="32" t="n">
        <f aca="false">J71*3</f>
        <v>12096</v>
      </c>
      <c r="M71" s="32" t="n">
        <f aca="false">J71*4</f>
        <v>16128</v>
      </c>
      <c r="N71" s="32" t="n">
        <f aca="false">J71*5</f>
        <v>20160</v>
      </c>
      <c r="O71" s="32" t="n">
        <f aca="false">J71*6</f>
        <v>24192</v>
      </c>
      <c r="P71" s="33" t="n">
        <f aca="false">J71*12</f>
        <v>48384</v>
      </c>
      <c r="Q71" s="66" t="n">
        <v>6804</v>
      </c>
      <c r="R71" s="32" t="n">
        <f aca="false">Q71*2</f>
        <v>13608</v>
      </c>
      <c r="S71" s="32" t="n">
        <f aca="false">Q71*3</f>
        <v>20412</v>
      </c>
      <c r="T71" s="32" t="n">
        <f aca="false">Q71*4</f>
        <v>27216</v>
      </c>
      <c r="U71" s="32" t="n">
        <f aca="false">Q71*5</f>
        <v>34020</v>
      </c>
      <c r="V71" s="32" t="n">
        <f aca="false">Q71*6</f>
        <v>40824</v>
      </c>
      <c r="W71" s="34" t="n">
        <f aca="false">V71*2</f>
        <v>81648</v>
      </c>
      <c r="X71" s="35" t="n">
        <v>9072</v>
      </c>
      <c r="Y71" s="36" t="n">
        <f aca="false">X71*2</f>
        <v>18144</v>
      </c>
      <c r="Z71" s="36" t="n">
        <f aca="false">X71*3</f>
        <v>27216</v>
      </c>
      <c r="AA71" s="36" t="n">
        <f aca="false">X71*4</f>
        <v>36288</v>
      </c>
      <c r="AB71" s="36" t="e">
        <f aca="false">#REF!*3</f>
        <v>#REF!</v>
      </c>
      <c r="AC71" s="36" t="e">
        <f aca="false">#REF!*4</f>
        <v>#REF!</v>
      </c>
      <c r="AD71" s="36" t="e">
        <f aca="false">#REF!*5</f>
        <v>#REF!</v>
      </c>
      <c r="AE71" s="36" t="e">
        <f aca="false">#REF!*6</f>
        <v>#REF!</v>
      </c>
      <c r="AF71" s="38" t="e">
        <f aca="false">#REF!*12</f>
        <v>#REF!</v>
      </c>
    </row>
    <row r="72" customFormat="false" ht="24.75" hidden="false" customHeight="true" outlineLevel="0" collapsed="false">
      <c r="A72" s="29" t="n">
        <v>13</v>
      </c>
      <c r="B72" s="30" t="s">
        <v>31</v>
      </c>
      <c r="C72" s="20" t="n">
        <v>4620</v>
      </c>
      <c r="D72" s="32" t="n">
        <f aca="false">C72*2</f>
        <v>9240</v>
      </c>
      <c r="E72" s="32" t="n">
        <f aca="false">C72*3</f>
        <v>13860</v>
      </c>
      <c r="F72" s="32" t="n">
        <f aca="false">C72*4</f>
        <v>18480</v>
      </c>
      <c r="G72" s="32" t="n">
        <f aca="false">C72*5</f>
        <v>23100</v>
      </c>
      <c r="H72" s="32" t="n">
        <f aca="false">C72*6</f>
        <v>27720</v>
      </c>
      <c r="I72" s="33" t="n">
        <f aca="false">C72*12</f>
        <v>55440</v>
      </c>
      <c r="J72" s="20" t="n">
        <v>4116</v>
      </c>
      <c r="K72" s="32" t="n">
        <f aca="false">J72*2</f>
        <v>8232</v>
      </c>
      <c r="L72" s="32" t="n">
        <f aca="false">J72*3</f>
        <v>12348</v>
      </c>
      <c r="M72" s="32" t="n">
        <f aca="false">J72*4</f>
        <v>16464</v>
      </c>
      <c r="N72" s="32" t="n">
        <f aca="false">J72*5</f>
        <v>20580</v>
      </c>
      <c r="O72" s="32" t="n">
        <f aca="false">J72*6</f>
        <v>24696</v>
      </c>
      <c r="P72" s="33" t="n">
        <f aca="false">J72*12</f>
        <v>49392</v>
      </c>
      <c r="Q72" s="66" t="n">
        <v>7224</v>
      </c>
      <c r="R72" s="32" t="n">
        <f aca="false">Q72*2</f>
        <v>14448</v>
      </c>
      <c r="S72" s="32" t="n">
        <f aca="false">Q72*3</f>
        <v>21672</v>
      </c>
      <c r="T72" s="32" t="n">
        <f aca="false">Q72*4</f>
        <v>28896</v>
      </c>
      <c r="U72" s="32" t="n">
        <f aca="false">Q72*5</f>
        <v>36120</v>
      </c>
      <c r="V72" s="32" t="n">
        <f aca="false">Q72*6</f>
        <v>43344</v>
      </c>
      <c r="W72" s="34" t="n">
        <f aca="false">V72*2</f>
        <v>86688</v>
      </c>
      <c r="X72" s="35" t="n">
        <v>9828</v>
      </c>
      <c r="Y72" s="36" t="n">
        <f aca="false">X72*2</f>
        <v>19656</v>
      </c>
      <c r="Z72" s="36" t="n">
        <f aca="false">X72*3</f>
        <v>29484</v>
      </c>
      <c r="AA72" s="36" t="n">
        <f aca="false">X72*4</f>
        <v>39312</v>
      </c>
      <c r="AB72" s="36" t="e">
        <f aca="false">#REF!*3</f>
        <v>#REF!</v>
      </c>
      <c r="AC72" s="36" t="e">
        <f aca="false">#REF!*4</f>
        <v>#REF!</v>
      </c>
      <c r="AD72" s="36" t="e">
        <f aca="false">#REF!*5</f>
        <v>#REF!</v>
      </c>
      <c r="AE72" s="36" t="e">
        <f aca="false">#REF!*6</f>
        <v>#REF!</v>
      </c>
      <c r="AF72" s="38" t="e">
        <f aca="false">#REF!*12</f>
        <v>#REF!</v>
      </c>
    </row>
    <row r="73" customFormat="false" ht="24.75" hidden="false" customHeight="true" outlineLevel="0" collapsed="false">
      <c r="A73" s="29" t="n">
        <v>14</v>
      </c>
      <c r="B73" s="30" t="s">
        <v>32</v>
      </c>
      <c r="C73" s="20" t="n">
        <v>5082</v>
      </c>
      <c r="D73" s="32" t="n">
        <f aca="false">C73*2</f>
        <v>10164</v>
      </c>
      <c r="E73" s="32" t="n">
        <f aca="false">C73*3</f>
        <v>15246</v>
      </c>
      <c r="F73" s="32" t="n">
        <f aca="false">C73*4</f>
        <v>20328</v>
      </c>
      <c r="G73" s="32" t="n">
        <f aca="false">C73*5</f>
        <v>25410</v>
      </c>
      <c r="H73" s="32" t="n">
        <f aca="false">C73*6</f>
        <v>30492</v>
      </c>
      <c r="I73" s="33" t="n">
        <f aca="false">C73*12</f>
        <v>60984</v>
      </c>
      <c r="J73" s="20" t="n">
        <v>4452</v>
      </c>
      <c r="K73" s="32" t="n">
        <f aca="false">J73*2</f>
        <v>8904</v>
      </c>
      <c r="L73" s="32" t="n">
        <f aca="false">J73*3</f>
        <v>13356</v>
      </c>
      <c r="M73" s="32" t="n">
        <f aca="false">J73*4</f>
        <v>17808</v>
      </c>
      <c r="N73" s="32" t="n">
        <f aca="false">J73*5</f>
        <v>22260</v>
      </c>
      <c r="O73" s="32" t="n">
        <f aca="false">J73*6</f>
        <v>26712</v>
      </c>
      <c r="P73" s="33" t="n">
        <f aca="false">J73*12</f>
        <v>53424</v>
      </c>
      <c r="Q73" s="66" t="n">
        <v>7812</v>
      </c>
      <c r="R73" s="32" t="n">
        <f aca="false">Q73*2</f>
        <v>15624</v>
      </c>
      <c r="S73" s="32" t="n">
        <f aca="false">Q73*3</f>
        <v>23436</v>
      </c>
      <c r="T73" s="32" t="n">
        <f aca="false">Q73*4</f>
        <v>31248</v>
      </c>
      <c r="U73" s="32" t="n">
        <f aca="false">Q73*5</f>
        <v>39060</v>
      </c>
      <c r="V73" s="32" t="n">
        <f aca="false">Q73*6</f>
        <v>46872</v>
      </c>
      <c r="W73" s="34" t="n">
        <f aca="false">V73*2</f>
        <v>93744</v>
      </c>
      <c r="X73" s="35" t="n">
        <v>10584</v>
      </c>
      <c r="Y73" s="36" t="n">
        <f aca="false">X73*2</f>
        <v>21168</v>
      </c>
      <c r="Z73" s="36" t="n">
        <f aca="false">X73*3</f>
        <v>31752</v>
      </c>
      <c r="AA73" s="36" t="n">
        <f aca="false">X73*4</f>
        <v>42336</v>
      </c>
      <c r="AB73" s="36" t="e">
        <f aca="false">#REF!*3</f>
        <v>#REF!</v>
      </c>
      <c r="AC73" s="36" t="e">
        <f aca="false">#REF!*4</f>
        <v>#REF!</v>
      </c>
      <c r="AD73" s="36" t="e">
        <f aca="false">#REF!*5</f>
        <v>#REF!</v>
      </c>
      <c r="AE73" s="36" t="e">
        <f aca="false">#REF!*6</f>
        <v>#REF!</v>
      </c>
      <c r="AF73" s="38" t="e">
        <f aca="false">#REF!*12</f>
        <v>#REF!</v>
      </c>
    </row>
    <row r="74" customFormat="false" ht="24.75" hidden="false" customHeight="true" outlineLevel="0" collapsed="false">
      <c r="A74" s="29" t="n">
        <v>15</v>
      </c>
      <c r="B74" s="30" t="s">
        <v>33</v>
      </c>
      <c r="C74" s="20" t="n">
        <v>5082</v>
      </c>
      <c r="D74" s="32" t="n">
        <f aca="false">C74*2</f>
        <v>10164</v>
      </c>
      <c r="E74" s="32" t="n">
        <f aca="false">C74*3</f>
        <v>15246</v>
      </c>
      <c r="F74" s="32" t="n">
        <f aca="false">C74*4</f>
        <v>20328</v>
      </c>
      <c r="G74" s="32" t="n">
        <f aca="false">C74*5</f>
        <v>25410</v>
      </c>
      <c r="H74" s="32" t="n">
        <f aca="false">C74*6</f>
        <v>30492</v>
      </c>
      <c r="I74" s="33" t="n">
        <f aca="false">C74*12</f>
        <v>60984</v>
      </c>
      <c r="J74" s="20" t="n">
        <v>5292</v>
      </c>
      <c r="K74" s="32" t="n">
        <f aca="false">J74*2</f>
        <v>10584</v>
      </c>
      <c r="L74" s="32" t="n">
        <f aca="false">J74*3</f>
        <v>15876</v>
      </c>
      <c r="M74" s="32" t="n">
        <f aca="false">J74*4</f>
        <v>21168</v>
      </c>
      <c r="N74" s="32" t="n">
        <f aca="false">J74*5</f>
        <v>26460</v>
      </c>
      <c r="O74" s="32" t="n">
        <f aca="false">J74*6</f>
        <v>31752</v>
      </c>
      <c r="P74" s="33" t="n">
        <f aca="false">J74*12</f>
        <v>63504</v>
      </c>
      <c r="Q74" s="66" t="n">
        <v>8316</v>
      </c>
      <c r="R74" s="32" t="n">
        <f aca="false">Q74*2</f>
        <v>16632</v>
      </c>
      <c r="S74" s="32" t="n">
        <f aca="false">Q74*3</f>
        <v>24948</v>
      </c>
      <c r="T74" s="32" t="n">
        <f aca="false">Q74*4</f>
        <v>33264</v>
      </c>
      <c r="U74" s="32" t="n">
        <f aca="false">Q74*5</f>
        <v>41580</v>
      </c>
      <c r="V74" s="32" t="n">
        <f aca="false">Q74*6</f>
        <v>49896</v>
      </c>
      <c r="W74" s="34" t="n">
        <f aca="false">V74*2</f>
        <v>99792</v>
      </c>
      <c r="X74" s="35" t="n">
        <v>11340</v>
      </c>
      <c r="Y74" s="36" t="n">
        <f aca="false">X74*2</f>
        <v>22680</v>
      </c>
      <c r="Z74" s="36" t="n">
        <f aca="false">X74*3</f>
        <v>34020</v>
      </c>
      <c r="AA74" s="36" t="n">
        <f aca="false">X74*4</f>
        <v>45360</v>
      </c>
      <c r="AB74" s="36" t="e">
        <f aca="false">#REF!*3</f>
        <v>#REF!</v>
      </c>
      <c r="AC74" s="36" t="e">
        <f aca="false">#REF!*4</f>
        <v>#REF!</v>
      </c>
      <c r="AD74" s="36" t="e">
        <f aca="false">#REF!*5</f>
        <v>#REF!</v>
      </c>
      <c r="AE74" s="36" t="e">
        <f aca="false">#REF!*6</f>
        <v>#REF!</v>
      </c>
      <c r="AF74" s="38" t="e">
        <f aca="false">#REF!*12</f>
        <v>#REF!</v>
      </c>
    </row>
    <row r="75" customFormat="false" ht="24.75" hidden="false" customHeight="true" outlineLevel="0" collapsed="false">
      <c r="A75" s="29" t="n">
        <v>16</v>
      </c>
      <c r="B75" s="30" t="s">
        <v>34</v>
      </c>
      <c r="C75" s="20" t="n">
        <v>5544</v>
      </c>
      <c r="D75" s="32" t="n">
        <f aca="false">C75*2</f>
        <v>11088</v>
      </c>
      <c r="E75" s="32" t="n">
        <f aca="false">C75*3</f>
        <v>16632</v>
      </c>
      <c r="F75" s="32" t="n">
        <f aca="false">C75*4</f>
        <v>22176</v>
      </c>
      <c r="G75" s="32" t="n">
        <f aca="false">C75*5</f>
        <v>27720</v>
      </c>
      <c r="H75" s="32" t="n">
        <f aca="false">C75*6</f>
        <v>33264</v>
      </c>
      <c r="I75" s="33" t="n">
        <f aca="false">C75*12</f>
        <v>66528</v>
      </c>
      <c r="J75" s="20" t="n">
        <v>5292</v>
      </c>
      <c r="K75" s="32" t="n">
        <f aca="false">J75*2</f>
        <v>10584</v>
      </c>
      <c r="L75" s="32" t="n">
        <f aca="false">J75*3</f>
        <v>15876</v>
      </c>
      <c r="M75" s="32" t="n">
        <f aca="false">J75*4</f>
        <v>21168</v>
      </c>
      <c r="N75" s="32" t="n">
        <f aca="false">J75*5</f>
        <v>26460</v>
      </c>
      <c r="O75" s="32" t="n">
        <f aca="false">J75*6</f>
        <v>31752</v>
      </c>
      <c r="P75" s="33" t="n">
        <f aca="false">J75*12</f>
        <v>63504</v>
      </c>
      <c r="Q75" s="66" t="n">
        <v>8736</v>
      </c>
      <c r="R75" s="32" t="n">
        <f aca="false">Q75*2</f>
        <v>17472</v>
      </c>
      <c r="S75" s="32" t="n">
        <f aca="false">Q75*3</f>
        <v>26208</v>
      </c>
      <c r="T75" s="32" t="n">
        <f aca="false">Q75*4</f>
        <v>34944</v>
      </c>
      <c r="U75" s="32" t="n">
        <f aca="false">Q75*5</f>
        <v>43680</v>
      </c>
      <c r="V75" s="32" t="n">
        <f aca="false">Q75*6</f>
        <v>52416</v>
      </c>
      <c r="W75" s="34" t="n">
        <f aca="false">V75*2</f>
        <v>104832</v>
      </c>
      <c r="X75" s="35" t="n">
        <v>12096</v>
      </c>
      <c r="Y75" s="36" t="n">
        <f aca="false">X75*2</f>
        <v>24192</v>
      </c>
      <c r="Z75" s="36" t="n">
        <f aca="false">X75*3</f>
        <v>36288</v>
      </c>
      <c r="AA75" s="36" t="n">
        <f aca="false">X75*4</f>
        <v>48384</v>
      </c>
      <c r="AB75" s="36" t="e">
        <f aca="false">#REF!*3</f>
        <v>#REF!</v>
      </c>
      <c r="AC75" s="36" t="e">
        <f aca="false">#REF!*4</f>
        <v>#REF!</v>
      </c>
      <c r="AD75" s="36" t="e">
        <f aca="false">#REF!*5</f>
        <v>#REF!</v>
      </c>
      <c r="AE75" s="36" t="e">
        <f aca="false">#REF!*6</f>
        <v>#REF!</v>
      </c>
      <c r="AF75" s="38" t="e">
        <f aca="false">#REF!*12</f>
        <v>#REF!</v>
      </c>
    </row>
    <row r="76" customFormat="false" ht="24.75" hidden="false" customHeight="true" outlineLevel="0" collapsed="false">
      <c r="A76" s="29" t="n">
        <v>17</v>
      </c>
      <c r="B76" s="30" t="s">
        <v>35</v>
      </c>
      <c r="C76" s="20" t="n">
        <v>6006</v>
      </c>
      <c r="D76" s="32" t="n">
        <f aca="false">C76*2</f>
        <v>12012</v>
      </c>
      <c r="E76" s="32" t="n">
        <f aca="false">C76*3</f>
        <v>18018</v>
      </c>
      <c r="F76" s="32" t="n">
        <f aca="false">C76*4</f>
        <v>24024</v>
      </c>
      <c r="G76" s="32" t="n">
        <f aca="false">C76*5</f>
        <v>30030</v>
      </c>
      <c r="H76" s="32" t="n">
        <f aca="false">C76*6</f>
        <v>36036</v>
      </c>
      <c r="I76" s="33" t="n">
        <f aca="false">C76*12</f>
        <v>72072</v>
      </c>
      <c r="J76" s="20" t="n">
        <v>5460</v>
      </c>
      <c r="K76" s="32" t="n">
        <f aca="false">J76*2</f>
        <v>10920</v>
      </c>
      <c r="L76" s="32" t="n">
        <f aca="false">J76*3</f>
        <v>16380</v>
      </c>
      <c r="M76" s="32" t="n">
        <f aca="false">J76*4</f>
        <v>21840</v>
      </c>
      <c r="N76" s="32" t="n">
        <f aca="false">J76*5</f>
        <v>27300</v>
      </c>
      <c r="O76" s="32" t="n">
        <f aca="false">J76*6</f>
        <v>32760</v>
      </c>
      <c r="P76" s="33" t="n">
        <f aca="false">J76*12</f>
        <v>65520</v>
      </c>
      <c r="Q76" s="66" t="n">
        <v>8988</v>
      </c>
      <c r="R76" s="32" t="n">
        <f aca="false">Q76*2</f>
        <v>17976</v>
      </c>
      <c r="S76" s="32" t="n">
        <f aca="false">Q76*3</f>
        <v>26964</v>
      </c>
      <c r="T76" s="32" t="n">
        <f aca="false">Q76*4</f>
        <v>35952</v>
      </c>
      <c r="U76" s="32" t="n">
        <f aca="false">Q76*5</f>
        <v>44940</v>
      </c>
      <c r="V76" s="32" t="n">
        <f aca="false">Q76*6</f>
        <v>53928</v>
      </c>
      <c r="W76" s="34" t="n">
        <f aca="false">V76*2</f>
        <v>107856</v>
      </c>
      <c r="X76" s="35" t="n">
        <v>0</v>
      </c>
      <c r="Y76" s="36"/>
      <c r="Z76" s="36"/>
      <c r="AA76" s="36"/>
      <c r="AB76" s="36" t="e">
        <f aca="false">#REF!*3</f>
        <v>#REF!</v>
      </c>
      <c r="AC76" s="36" t="e">
        <f aca="false">#REF!*4</f>
        <v>#REF!</v>
      </c>
      <c r="AD76" s="36" t="e">
        <f aca="false">#REF!*5</f>
        <v>#REF!</v>
      </c>
      <c r="AE76" s="36" t="e">
        <f aca="false">#REF!*6</f>
        <v>#REF!</v>
      </c>
      <c r="AF76" s="38" t="e">
        <f aca="false">#REF!*12</f>
        <v>#REF!</v>
      </c>
    </row>
    <row r="77" customFormat="false" ht="24.75" hidden="false" customHeight="true" outlineLevel="0" collapsed="false">
      <c r="A77" s="39" t="n">
        <v>18</v>
      </c>
      <c r="B77" s="40" t="s">
        <v>36</v>
      </c>
      <c r="C77" s="20" t="n">
        <v>6006</v>
      </c>
      <c r="D77" s="42" t="n">
        <f aca="false">C77*2</f>
        <v>12012</v>
      </c>
      <c r="E77" s="42" t="n">
        <f aca="false">C77*3</f>
        <v>18018</v>
      </c>
      <c r="F77" s="42" t="n">
        <f aca="false">C77*4</f>
        <v>24024</v>
      </c>
      <c r="G77" s="42" t="n">
        <f aca="false">C77*5</f>
        <v>30030</v>
      </c>
      <c r="H77" s="42" t="n">
        <f aca="false">C77*6</f>
        <v>36036</v>
      </c>
      <c r="I77" s="43" t="n">
        <f aca="false">C77*12</f>
        <v>72072</v>
      </c>
      <c r="J77" s="20" t="n">
        <v>5460</v>
      </c>
      <c r="K77" s="42" t="n">
        <f aca="false">J77*2</f>
        <v>10920</v>
      </c>
      <c r="L77" s="42" t="n">
        <f aca="false">J77*3</f>
        <v>16380</v>
      </c>
      <c r="M77" s="42" t="n">
        <f aca="false">J77*4</f>
        <v>21840</v>
      </c>
      <c r="N77" s="42" t="n">
        <f aca="false">J77*5</f>
        <v>27300</v>
      </c>
      <c r="O77" s="42" t="n">
        <f aca="false">J77*6</f>
        <v>32760</v>
      </c>
      <c r="P77" s="43" t="n">
        <f aca="false">J77*12</f>
        <v>65520</v>
      </c>
      <c r="Q77" s="66" t="n">
        <v>9156</v>
      </c>
      <c r="R77" s="42" t="n">
        <f aca="false">Q77*2</f>
        <v>18312</v>
      </c>
      <c r="S77" s="42" t="n">
        <f aca="false">Q77*3</f>
        <v>27468</v>
      </c>
      <c r="T77" s="42" t="n">
        <f aca="false">Q77*4</f>
        <v>36624</v>
      </c>
      <c r="U77" s="42" t="n">
        <f aca="false">Q77*5</f>
        <v>45780</v>
      </c>
      <c r="V77" s="42" t="n">
        <f aca="false">Q77*6</f>
        <v>54936</v>
      </c>
      <c r="W77" s="45" t="n">
        <f aca="false">V77*2</f>
        <v>109872</v>
      </c>
      <c r="X77" s="46" t="n">
        <f aca="false">'[1]тар разов на 1п. на 16.07.2012'!F78*42</f>
        <v>0</v>
      </c>
      <c r="Y77" s="47"/>
      <c r="Z77" s="47"/>
      <c r="AA77" s="47"/>
      <c r="AB77" s="36" t="e">
        <f aca="false">#REF!*3</f>
        <v>#REF!</v>
      </c>
      <c r="AC77" s="36" t="e">
        <f aca="false">#REF!*4</f>
        <v>#REF!</v>
      </c>
      <c r="AD77" s="36" t="e">
        <f aca="false">#REF!*5</f>
        <v>#REF!</v>
      </c>
      <c r="AE77" s="36" t="e">
        <f aca="false">#REF!*6</f>
        <v>#REF!</v>
      </c>
      <c r="AF77" s="38" t="e">
        <f aca="false">#REF!*12</f>
        <v>#REF!</v>
      </c>
    </row>
    <row r="78" customFormat="false" ht="24.75" hidden="false" customHeight="true" outlineLevel="0" collapsed="false"/>
    <row r="79" customFormat="false" ht="24.75" hidden="false" customHeight="true" outlineLevel="0" collapsed="false"/>
    <row r="80" customFormat="false" ht="24.75" hidden="false" customHeight="true" outlineLevel="0" collapsed="false">
      <c r="A80" s="6" t="s">
        <v>2</v>
      </c>
      <c r="B80" s="7" t="s">
        <v>3</v>
      </c>
      <c r="C80" s="52" t="s">
        <v>4</v>
      </c>
      <c r="D80" s="52"/>
      <c r="E80" s="52"/>
      <c r="F80" s="52"/>
      <c r="G80" s="52"/>
      <c r="H80" s="9" t="s">
        <v>5</v>
      </c>
      <c r="I80" s="9"/>
      <c r="J80" s="9"/>
      <c r="K80" s="9"/>
      <c r="L80" s="9"/>
      <c r="M80" s="52" t="s">
        <v>6</v>
      </c>
      <c r="N80" s="52"/>
      <c r="O80" s="52"/>
      <c r="P80" s="52"/>
      <c r="Q80" s="52"/>
      <c r="R80" s="67" t="s">
        <v>7</v>
      </c>
      <c r="S80" s="67"/>
      <c r="T80" s="67"/>
      <c r="U80" s="67"/>
      <c r="V80" s="67"/>
      <c r="W80" s="52" t="s">
        <v>37</v>
      </c>
      <c r="X80" s="52"/>
      <c r="Y80" s="52"/>
      <c r="Z80" s="52"/>
      <c r="AA80" s="52"/>
      <c r="AB80" s="68"/>
      <c r="AC80" s="68"/>
      <c r="AD80" s="68"/>
      <c r="AE80" s="68"/>
      <c r="AF80" s="68"/>
      <c r="AG80" s="68"/>
      <c r="AH80" s="68"/>
      <c r="AI80" s="68"/>
      <c r="AJ80" s="68"/>
      <c r="AK80" s="68"/>
      <c r="AL80" s="68"/>
      <c r="AM80" s="68"/>
    </row>
    <row r="81" customFormat="false" ht="24.75" hidden="false" customHeight="true" outlineLevel="0" collapsed="false">
      <c r="A81" s="6"/>
      <c r="B81" s="7"/>
      <c r="C81" s="12" t="s">
        <v>38</v>
      </c>
      <c r="D81" s="12"/>
      <c r="E81" s="12"/>
      <c r="F81" s="12"/>
      <c r="G81" s="12"/>
      <c r="H81" s="12" t="s">
        <v>9</v>
      </c>
      <c r="I81" s="12"/>
      <c r="J81" s="12"/>
      <c r="K81" s="12"/>
      <c r="L81" s="12"/>
      <c r="M81" s="12" t="s">
        <v>39</v>
      </c>
      <c r="N81" s="12"/>
      <c r="O81" s="12"/>
      <c r="P81" s="12"/>
      <c r="Q81" s="12"/>
      <c r="R81" s="13" t="s">
        <v>11</v>
      </c>
      <c r="S81" s="13"/>
      <c r="T81" s="13"/>
      <c r="U81" s="13"/>
      <c r="V81" s="13"/>
      <c r="W81" s="69"/>
      <c r="X81" s="69" t="s">
        <v>40</v>
      </c>
      <c r="Y81" s="69"/>
      <c r="Z81" s="69"/>
      <c r="AA81" s="69"/>
      <c r="AB81" s="68"/>
      <c r="AC81" s="68"/>
      <c r="AD81" s="68"/>
      <c r="AE81" s="68"/>
      <c r="AF81" s="68"/>
      <c r="AG81" s="68"/>
      <c r="AH81" s="68"/>
      <c r="AI81" s="68"/>
      <c r="AJ81" s="68"/>
      <c r="AK81" s="68"/>
      <c r="AL81" s="68"/>
      <c r="AM81" s="68"/>
    </row>
    <row r="82" customFormat="false" ht="37.5" hidden="false" customHeight="true" outlineLevel="0" collapsed="false">
      <c r="A82" s="15"/>
      <c r="B82" s="8"/>
      <c r="C82" s="16" t="s">
        <v>41</v>
      </c>
      <c r="D82" s="16" t="s">
        <v>42</v>
      </c>
      <c r="E82" s="16" t="s">
        <v>43</v>
      </c>
      <c r="F82" s="16" t="s">
        <v>44</v>
      </c>
      <c r="G82" s="16" t="s">
        <v>45</v>
      </c>
      <c r="H82" s="16" t="s">
        <v>41</v>
      </c>
      <c r="I82" s="16" t="s">
        <v>42</v>
      </c>
      <c r="J82" s="16" t="s">
        <v>43</v>
      </c>
      <c r="K82" s="16" t="s">
        <v>44</v>
      </c>
      <c r="L82" s="16" t="s">
        <v>45</v>
      </c>
      <c r="M82" s="16" t="s">
        <v>41</v>
      </c>
      <c r="N82" s="16" t="s">
        <v>42</v>
      </c>
      <c r="O82" s="16" t="s">
        <v>43</v>
      </c>
      <c r="P82" s="16" t="s">
        <v>44</v>
      </c>
      <c r="Q82" s="16" t="s">
        <v>45</v>
      </c>
      <c r="R82" s="16" t="s">
        <v>41</v>
      </c>
      <c r="S82" s="16" t="s">
        <v>42</v>
      </c>
      <c r="T82" s="16" t="s">
        <v>43</v>
      </c>
      <c r="U82" s="16" t="s">
        <v>44</v>
      </c>
      <c r="V82" s="16" t="s">
        <v>45</v>
      </c>
      <c r="W82" s="16" t="s">
        <v>41</v>
      </c>
      <c r="X82" s="70" t="s">
        <v>42</v>
      </c>
      <c r="Y82" s="16" t="s">
        <v>43</v>
      </c>
      <c r="Z82" s="16" t="s">
        <v>44</v>
      </c>
      <c r="AA82" s="16" t="s">
        <v>45</v>
      </c>
      <c r="AB82" s="68"/>
      <c r="AC82" s="68"/>
      <c r="AD82" s="68"/>
      <c r="AE82" s="68"/>
      <c r="AF82" s="68"/>
      <c r="AG82" s="68"/>
      <c r="AH82" s="68"/>
      <c r="AI82" s="68"/>
      <c r="AJ82" s="68"/>
      <c r="AK82" s="68"/>
      <c r="AL82" s="68"/>
      <c r="AM82" s="68"/>
      <c r="AN82" s="68"/>
    </row>
    <row r="83" customFormat="false" ht="24.75" hidden="false" customHeight="true" outlineLevel="0" collapsed="false">
      <c r="A83" s="71" t="n">
        <v>1</v>
      </c>
      <c r="B83" s="72" t="s">
        <v>19</v>
      </c>
      <c r="C83" s="20" t="n">
        <v>154</v>
      </c>
      <c r="D83" s="21" t="n">
        <f aca="false">C83*2</f>
        <v>308</v>
      </c>
      <c r="E83" s="21" t="n">
        <f aca="false">C83*3</f>
        <v>462</v>
      </c>
      <c r="F83" s="21" t="n">
        <f aca="false">C83*4</f>
        <v>616</v>
      </c>
      <c r="G83" s="54" t="n">
        <f aca="false">C83*5</f>
        <v>770</v>
      </c>
      <c r="H83" s="20" t="n">
        <v>154</v>
      </c>
      <c r="I83" s="21" t="n">
        <f aca="false">H83*2</f>
        <v>308</v>
      </c>
      <c r="J83" s="21" t="n">
        <f aca="false">H83*3</f>
        <v>462</v>
      </c>
      <c r="K83" s="21" t="n">
        <f aca="false">H83*4</f>
        <v>616</v>
      </c>
      <c r="L83" s="22" t="n">
        <f aca="false">H83*5</f>
        <v>770</v>
      </c>
      <c r="M83" s="26" t="n">
        <v>210</v>
      </c>
      <c r="N83" s="21" t="n">
        <v>420</v>
      </c>
      <c r="O83" s="21" t="n">
        <v>630</v>
      </c>
      <c r="P83" s="21" t="n">
        <v>840</v>
      </c>
      <c r="Q83" s="54" t="n">
        <f aca="false">M83*5</f>
        <v>1050</v>
      </c>
      <c r="R83" s="26" t="n">
        <v>126</v>
      </c>
      <c r="S83" s="27" t="n">
        <f aca="false">R83*2</f>
        <v>252</v>
      </c>
      <c r="T83" s="27" t="n">
        <f aca="false">R83*3</f>
        <v>378</v>
      </c>
      <c r="U83" s="27" t="n">
        <f aca="false">R83*4</f>
        <v>504</v>
      </c>
      <c r="V83" s="73" t="n">
        <f aca="false">R83*5</f>
        <v>630</v>
      </c>
      <c r="W83" s="74"/>
      <c r="X83" s="27"/>
      <c r="Y83" s="27"/>
      <c r="Z83" s="27"/>
      <c r="AA83" s="55"/>
      <c r="AB83" s="68"/>
      <c r="AC83" s="68"/>
      <c r="AD83" s="68"/>
      <c r="AE83" s="68"/>
      <c r="AF83" s="68"/>
      <c r="AG83" s="68"/>
      <c r="AH83" s="68"/>
      <c r="AI83" s="68"/>
      <c r="AJ83" s="68"/>
      <c r="AK83" s="68"/>
      <c r="AL83" s="68"/>
      <c r="AM83" s="68"/>
      <c r="AN83" s="68"/>
    </row>
    <row r="84" customFormat="false" ht="24.75" hidden="false" customHeight="true" outlineLevel="0" collapsed="false">
      <c r="A84" s="75" t="n">
        <v>2</v>
      </c>
      <c r="B84" s="76" t="s">
        <v>20</v>
      </c>
      <c r="C84" s="20" t="n">
        <v>231</v>
      </c>
      <c r="D84" s="21" t="n">
        <f aca="false">C84*2</f>
        <v>462</v>
      </c>
      <c r="E84" s="21" t="n">
        <f aca="false">C84*3</f>
        <v>693</v>
      </c>
      <c r="F84" s="21" t="n">
        <f aca="false">C84*4</f>
        <v>924</v>
      </c>
      <c r="G84" s="54" t="n">
        <f aca="false">C84*5</f>
        <v>1155</v>
      </c>
      <c r="H84" s="20" t="n">
        <v>182</v>
      </c>
      <c r="I84" s="21" t="n">
        <f aca="false">H84*2</f>
        <v>364</v>
      </c>
      <c r="J84" s="21" t="n">
        <f aca="false">H84*3</f>
        <v>546</v>
      </c>
      <c r="K84" s="21" t="n">
        <f aca="false">H84*4</f>
        <v>728</v>
      </c>
      <c r="L84" s="22" t="n">
        <f aca="false">H84*5</f>
        <v>910</v>
      </c>
      <c r="M84" s="26" t="n">
        <v>280</v>
      </c>
      <c r="N84" s="32" t="n">
        <v>560</v>
      </c>
      <c r="O84" s="32" t="n">
        <v>840</v>
      </c>
      <c r="P84" s="32" t="n">
        <v>1120</v>
      </c>
      <c r="Q84" s="54" t="n">
        <f aca="false">M84*5</f>
        <v>1400</v>
      </c>
      <c r="R84" s="35" t="n">
        <v>252</v>
      </c>
      <c r="S84" s="36" t="n">
        <f aca="false">R84*2</f>
        <v>504</v>
      </c>
      <c r="T84" s="36" t="n">
        <f aca="false">R84*3</f>
        <v>756</v>
      </c>
      <c r="U84" s="36" t="n">
        <f aca="false">R84*4</f>
        <v>1008</v>
      </c>
      <c r="V84" s="38" t="n">
        <f aca="false">R84*5</f>
        <v>1260</v>
      </c>
      <c r="W84" s="23"/>
      <c r="X84" s="36"/>
      <c r="Y84" s="36"/>
      <c r="Z84" s="36"/>
      <c r="AA84" s="34"/>
      <c r="AB84" s="68"/>
      <c r="AC84" s="68"/>
      <c r="AD84" s="68"/>
      <c r="AE84" s="68"/>
      <c r="AF84" s="68"/>
      <c r="AG84" s="68"/>
      <c r="AH84" s="68"/>
      <c r="AI84" s="68"/>
      <c r="AJ84" s="68"/>
      <c r="AK84" s="68"/>
      <c r="AL84" s="68"/>
      <c r="AM84" s="68"/>
      <c r="AN84" s="68"/>
    </row>
    <row r="85" customFormat="false" ht="24.75" hidden="false" customHeight="true" outlineLevel="0" collapsed="false">
      <c r="A85" s="75" t="n">
        <v>3</v>
      </c>
      <c r="B85" s="76" t="s">
        <v>21</v>
      </c>
      <c r="C85" s="20" t="n">
        <v>308</v>
      </c>
      <c r="D85" s="21" t="n">
        <f aca="false">C85*2</f>
        <v>616</v>
      </c>
      <c r="E85" s="21" t="n">
        <f aca="false">C85*3</f>
        <v>924</v>
      </c>
      <c r="F85" s="21" t="n">
        <f aca="false">C85*4</f>
        <v>1232</v>
      </c>
      <c r="G85" s="54" t="n">
        <f aca="false">C85*5</f>
        <v>1540</v>
      </c>
      <c r="H85" s="20" t="n">
        <v>252</v>
      </c>
      <c r="I85" s="21" t="n">
        <f aca="false">H85*2</f>
        <v>504</v>
      </c>
      <c r="J85" s="21" t="n">
        <f aca="false">H85*3</f>
        <v>756</v>
      </c>
      <c r="K85" s="21" t="n">
        <f aca="false">H85*4</f>
        <v>1008</v>
      </c>
      <c r="L85" s="22" t="n">
        <f aca="false">H85*5</f>
        <v>1260</v>
      </c>
      <c r="M85" s="26" t="n">
        <v>378</v>
      </c>
      <c r="N85" s="32" t="n">
        <v>756</v>
      </c>
      <c r="O85" s="32" t="n">
        <v>1134</v>
      </c>
      <c r="P85" s="32" t="n">
        <v>1512</v>
      </c>
      <c r="Q85" s="54" t="n">
        <f aca="false">M85*5</f>
        <v>1890</v>
      </c>
      <c r="R85" s="35" t="n">
        <v>378</v>
      </c>
      <c r="S85" s="36" t="n">
        <f aca="false">R85*2</f>
        <v>756</v>
      </c>
      <c r="T85" s="36" t="n">
        <f aca="false">R85*3</f>
        <v>1134</v>
      </c>
      <c r="U85" s="36" t="n">
        <f aca="false">R85*4</f>
        <v>1512</v>
      </c>
      <c r="V85" s="38" t="n">
        <f aca="false">R85*5</f>
        <v>1890</v>
      </c>
      <c r="W85" s="23"/>
      <c r="X85" s="36"/>
      <c r="Y85" s="36"/>
      <c r="Z85" s="36"/>
      <c r="AA85" s="34"/>
      <c r="AB85" s="68"/>
      <c r="AC85" s="68"/>
      <c r="AD85" s="68"/>
      <c r="AE85" s="68"/>
      <c r="AF85" s="68"/>
      <c r="AG85" s="68"/>
      <c r="AH85" s="68"/>
      <c r="AI85" s="68"/>
      <c r="AJ85" s="68"/>
      <c r="AK85" s="68"/>
      <c r="AL85" s="68"/>
      <c r="AM85" s="68"/>
      <c r="AN85" s="68"/>
    </row>
    <row r="86" customFormat="false" ht="24.75" hidden="false" customHeight="true" outlineLevel="0" collapsed="false">
      <c r="A86" s="75" t="n">
        <v>4</v>
      </c>
      <c r="B86" s="76" t="s">
        <v>22</v>
      </c>
      <c r="C86" s="20" t="n">
        <v>385</v>
      </c>
      <c r="D86" s="21" t="n">
        <f aca="false">C86*2</f>
        <v>770</v>
      </c>
      <c r="E86" s="21" t="n">
        <f aca="false">C86*3</f>
        <v>1155</v>
      </c>
      <c r="F86" s="21" t="n">
        <f aca="false">C86*4</f>
        <v>1540</v>
      </c>
      <c r="G86" s="54" t="n">
        <f aca="false">C86*5</f>
        <v>1925</v>
      </c>
      <c r="H86" s="20" t="n">
        <v>364</v>
      </c>
      <c r="I86" s="21" t="n">
        <f aca="false">H86*2</f>
        <v>728</v>
      </c>
      <c r="J86" s="21" t="n">
        <f aca="false">H86*3</f>
        <v>1092</v>
      </c>
      <c r="K86" s="21" t="n">
        <f aca="false">H86*4</f>
        <v>1456</v>
      </c>
      <c r="L86" s="22" t="n">
        <f aca="false">H86*5</f>
        <v>1820</v>
      </c>
      <c r="M86" s="26" t="n">
        <v>462</v>
      </c>
      <c r="N86" s="32" t="n">
        <v>924</v>
      </c>
      <c r="O86" s="32" t="n">
        <v>1386</v>
      </c>
      <c r="P86" s="32" t="n">
        <v>1848</v>
      </c>
      <c r="Q86" s="54" t="n">
        <f aca="false">M86*5</f>
        <v>2310</v>
      </c>
      <c r="R86" s="35" t="n">
        <v>504</v>
      </c>
      <c r="S86" s="36" t="n">
        <f aca="false">R86*2</f>
        <v>1008</v>
      </c>
      <c r="T86" s="36" t="n">
        <f aca="false">R86*3</f>
        <v>1512</v>
      </c>
      <c r="U86" s="36" t="n">
        <f aca="false">R86*4</f>
        <v>2016</v>
      </c>
      <c r="V86" s="38" t="n">
        <f aca="false">R86*5</f>
        <v>2520</v>
      </c>
      <c r="W86" s="23" t="n">
        <v>290</v>
      </c>
      <c r="X86" s="36" t="n">
        <f aca="false">W86*2</f>
        <v>580</v>
      </c>
      <c r="Y86" s="36" t="n">
        <f aca="false">W86*3</f>
        <v>870</v>
      </c>
      <c r="Z86" s="36" t="n">
        <f aca="false">W86*4</f>
        <v>1160</v>
      </c>
      <c r="AA86" s="34" t="n">
        <f aca="false">W86*5</f>
        <v>1450</v>
      </c>
      <c r="AB86" s="68"/>
      <c r="AC86" s="68"/>
      <c r="AD86" s="68"/>
      <c r="AE86" s="68"/>
      <c r="AF86" s="68"/>
      <c r="AG86" s="68"/>
      <c r="AH86" s="68"/>
      <c r="AI86" s="68"/>
      <c r="AJ86" s="68"/>
      <c r="AK86" s="68"/>
      <c r="AL86" s="68"/>
      <c r="AM86" s="68"/>
      <c r="AN86" s="68"/>
    </row>
    <row r="87" customFormat="false" ht="24.75" hidden="false" customHeight="true" outlineLevel="0" collapsed="false">
      <c r="A87" s="75" t="n">
        <v>5</v>
      </c>
      <c r="B87" s="76" t="s">
        <v>23</v>
      </c>
      <c r="C87" s="20" t="n">
        <v>462</v>
      </c>
      <c r="D87" s="21" t="n">
        <f aca="false">C87*2</f>
        <v>924</v>
      </c>
      <c r="E87" s="21" t="n">
        <f aca="false">C87*3</f>
        <v>1386</v>
      </c>
      <c r="F87" s="21" t="n">
        <f aca="false">C87*4</f>
        <v>1848</v>
      </c>
      <c r="G87" s="54" t="n">
        <f aca="false">C87*5</f>
        <v>2310</v>
      </c>
      <c r="H87" s="20" t="n">
        <v>364</v>
      </c>
      <c r="I87" s="21" t="n">
        <f aca="false">H87*2</f>
        <v>728</v>
      </c>
      <c r="J87" s="21" t="n">
        <f aca="false">H87*3</f>
        <v>1092</v>
      </c>
      <c r="K87" s="21" t="n">
        <f aca="false">H87*4</f>
        <v>1456</v>
      </c>
      <c r="L87" s="22" t="n">
        <f aca="false">H87*5</f>
        <v>1820</v>
      </c>
      <c r="M87" s="26" t="n">
        <v>546</v>
      </c>
      <c r="N87" s="32" t="n">
        <v>1092</v>
      </c>
      <c r="O87" s="32" t="n">
        <v>1638</v>
      </c>
      <c r="P87" s="32" t="n">
        <v>2184</v>
      </c>
      <c r="Q87" s="54" t="n">
        <f aca="false">M87*5</f>
        <v>2730</v>
      </c>
      <c r="R87" s="35" t="n">
        <v>630</v>
      </c>
      <c r="S87" s="36" t="n">
        <f aca="false">R87*2</f>
        <v>1260</v>
      </c>
      <c r="T87" s="36" t="n">
        <f aca="false">R87*3</f>
        <v>1890</v>
      </c>
      <c r="U87" s="36" t="n">
        <f aca="false">R87*4</f>
        <v>2520</v>
      </c>
      <c r="V87" s="38" t="n">
        <f aca="false">R87*5</f>
        <v>3150</v>
      </c>
      <c r="W87" s="23" t="n">
        <v>359</v>
      </c>
      <c r="X87" s="36" t="n">
        <f aca="false">W87*2</f>
        <v>718</v>
      </c>
      <c r="Y87" s="36" t="n">
        <f aca="false">W87*3</f>
        <v>1077</v>
      </c>
      <c r="Z87" s="36" t="n">
        <f aca="false">W87*4</f>
        <v>1436</v>
      </c>
      <c r="AA87" s="34" t="n">
        <f aca="false">W87*5</f>
        <v>1795</v>
      </c>
      <c r="AB87" s="68"/>
      <c r="AC87" s="68"/>
      <c r="AD87" s="68"/>
      <c r="AE87" s="68"/>
      <c r="AF87" s="68"/>
      <c r="AG87" s="68"/>
      <c r="AH87" s="68"/>
      <c r="AI87" s="68"/>
      <c r="AJ87" s="68"/>
      <c r="AK87" s="68"/>
      <c r="AL87" s="68"/>
      <c r="AM87" s="68"/>
      <c r="AN87" s="68"/>
    </row>
    <row r="88" customFormat="false" ht="24.75" hidden="false" customHeight="true" outlineLevel="0" collapsed="false">
      <c r="A88" s="75" t="n">
        <v>6</v>
      </c>
      <c r="B88" s="76" t="s">
        <v>24</v>
      </c>
      <c r="C88" s="20" t="n">
        <v>462</v>
      </c>
      <c r="D88" s="21" t="n">
        <f aca="false">C88*2</f>
        <v>924</v>
      </c>
      <c r="E88" s="21" t="n">
        <f aca="false">C88*3</f>
        <v>1386</v>
      </c>
      <c r="F88" s="21" t="n">
        <f aca="false">C88*4</f>
        <v>1848</v>
      </c>
      <c r="G88" s="54" t="n">
        <f aca="false">C88*5</f>
        <v>2310</v>
      </c>
      <c r="H88" s="20" t="n">
        <v>364</v>
      </c>
      <c r="I88" s="21" t="n">
        <f aca="false">H88*2</f>
        <v>728</v>
      </c>
      <c r="J88" s="21" t="n">
        <f aca="false">H88*3</f>
        <v>1092</v>
      </c>
      <c r="K88" s="21" t="n">
        <f aca="false">H88*4</f>
        <v>1456</v>
      </c>
      <c r="L88" s="22" t="n">
        <f aca="false">H88*5</f>
        <v>1820</v>
      </c>
      <c r="M88" s="26" t="n">
        <v>630</v>
      </c>
      <c r="N88" s="32" t="n">
        <v>1260</v>
      </c>
      <c r="O88" s="32" t="n">
        <v>1890</v>
      </c>
      <c r="P88" s="32" t="n">
        <v>2520</v>
      </c>
      <c r="Q88" s="54" t="n">
        <f aca="false">M88*5</f>
        <v>3150</v>
      </c>
      <c r="R88" s="35" t="n">
        <v>756</v>
      </c>
      <c r="S88" s="36" t="n">
        <f aca="false">R88*2</f>
        <v>1512</v>
      </c>
      <c r="T88" s="36" t="n">
        <f aca="false">R88*3</f>
        <v>2268</v>
      </c>
      <c r="U88" s="36" t="n">
        <f aca="false">R88*4</f>
        <v>3024</v>
      </c>
      <c r="V88" s="38" t="n">
        <f aca="false">R88*5</f>
        <v>3780</v>
      </c>
      <c r="W88" s="23" t="n">
        <v>428</v>
      </c>
      <c r="X88" s="36" t="n">
        <f aca="false">W88*2</f>
        <v>856</v>
      </c>
      <c r="Y88" s="36" t="n">
        <f aca="false">W88*3</f>
        <v>1284</v>
      </c>
      <c r="Z88" s="36" t="n">
        <f aca="false">W88*4</f>
        <v>1712</v>
      </c>
      <c r="AA88" s="34" t="n">
        <f aca="false">W88*5</f>
        <v>2140</v>
      </c>
      <c r="AB88" s="68"/>
      <c r="AC88" s="68"/>
      <c r="AD88" s="68"/>
      <c r="AE88" s="68"/>
      <c r="AF88" s="68"/>
      <c r="AG88" s="68"/>
      <c r="AH88" s="68"/>
      <c r="AI88" s="68"/>
      <c r="AJ88" s="68"/>
      <c r="AK88" s="68"/>
      <c r="AL88" s="68"/>
      <c r="AM88" s="68"/>
      <c r="AN88" s="68"/>
    </row>
    <row r="89" customFormat="false" ht="24.75" hidden="false" customHeight="true" outlineLevel="0" collapsed="false">
      <c r="A89" s="75" t="n">
        <v>7</v>
      </c>
      <c r="B89" s="76" t="s">
        <v>25</v>
      </c>
      <c r="C89" s="20" t="n">
        <v>539</v>
      </c>
      <c r="D89" s="21" t="n">
        <f aca="false">C89*2</f>
        <v>1078</v>
      </c>
      <c r="E89" s="21" t="n">
        <f aca="false">C89*3</f>
        <v>1617</v>
      </c>
      <c r="F89" s="21" t="n">
        <f aca="false">C89*4</f>
        <v>2156</v>
      </c>
      <c r="G89" s="54" t="n">
        <f aca="false">C89*5</f>
        <v>2695</v>
      </c>
      <c r="H89" s="20" t="n">
        <v>490</v>
      </c>
      <c r="I89" s="21" t="n">
        <f aca="false">H89*2</f>
        <v>980</v>
      </c>
      <c r="J89" s="21" t="n">
        <f aca="false">H89*3</f>
        <v>1470</v>
      </c>
      <c r="K89" s="21" t="n">
        <f aca="false">H89*4</f>
        <v>1960</v>
      </c>
      <c r="L89" s="22" t="n">
        <f aca="false">H89*5</f>
        <v>2450</v>
      </c>
      <c r="M89" s="26" t="n">
        <v>714</v>
      </c>
      <c r="N89" s="32" t="n">
        <v>1428</v>
      </c>
      <c r="O89" s="32" t="n">
        <v>2142</v>
      </c>
      <c r="P89" s="32" t="n">
        <v>2856</v>
      </c>
      <c r="Q89" s="54" t="n">
        <f aca="false">M89*5</f>
        <v>3570</v>
      </c>
      <c r="R89" s="35" t="n">
        <v>882</v>
      </c>
      <c r="S89" s="36" t="n">
        <f aca="false">R89*2</f>
        <v>1764</v>
      </c>
      <c r="T89" s="36" t="n">
        <f aca="false">R89*3</f>
        <v>2646</v>
      </c>
      <c r="U89" s="36" t="n">
        <f aca="false">R89*4</f>
        <v>3528</v>
      </c>
      <c r="V89" s="38" t="n">
        <f aca="false">R89*5</f>
        <v>4410</v>
      </c>
      <c r="W89" s="23" t="n">
        <v>498</v>
      </c>
      <c r="X89" s="36" t="n">
        <f aca="false">W89*2</f>
        <v>996</v>
      </c>
      <c r="Y89" s="36" t="n">
        <f aca="false">W89*3</f>
        <v>1494</v>
      </c>
      <c r="Z89" s="36" t="n">
        <f aca="false">W89*4</f>
        <v>1992</v>
      </c>
      <c r="AA89" s="34" t="n">
        <f aca="false">W89*5</f>
        <v>2490</v>
      </c>
      <c r="AB89" s="68"/>
      <c r="AC89" s="68"/>
      <c r="AD89" s="68"/>
      <c r="AE89" s="68"/>
      <c r="AF89" s="68"/>
      <c r="AG89" s="68"/>
      <c r="AH89" s="68"/>
      <c r="AI89" s="68"/>
      <c r="AJ89" s="68"/>
      <c r="AK89" s="68"/>
      <c r="AL89" s="68"/>
      <c r="AM89" s="68"/>
      <c r="AN89" s="68"/>
    </row>
    <row r="90" customFormat="false" ht="24.75" hidden="false" customHeight="true" outlineLevel="0" collapsed="false">
      <c r="A90" s="75" t="n">
        <v>8</v>
      </c>
      <c r="B90" s="76" t="s">
        <v>26</v>
      </c>
      <c r="C90" s="20" t="n">
        <v>539</v>
      </c>
      <c r="D90" s="21" t="n">
        <f aca="false">C90*2</f>
        <v>1078</v>
      </c>
      <c r="E90" s="21" t="n">
        <f aca="false">C90*3</f>
        <v>1617</v>
      </c>
      <c r="F90" s="21" t="n">
        <f aca="false">C90*4</f>
        <v>2156</v>
      </c>
      <c r="G90" s="54" t="n">
        <f aca="false">C90*5</f>
        <v>2695</v>
      </c>
      <c r="H90" s="20" t="n">
        <v>560</v>
      </c>
      <c r="I90" s="21" t="n">
        <f aca="false">H90*2</f>
        <v>1120</v>
      </c>
      <c r="J90" s="21" t="n">
        <f aca="false">H90*3</f>
        <v>1680</v>
      </c>
      <c r="K90" s="21" t="n">
        <f aca="false">H90*4</f>
        <v>2240</v>
      </c>
      <c r="L90" s="22" t="n">
        <f aca="false">H90*5</f>
        <v>2800</v>
      </c>
      <c r="M90" s="26" t="n">
        <v>784</v>
      </c>
      <c r="N90" s="32" t="n">
        <v>1568</v>
      </c>
      <c r="O90" s="32" t="n">
        <v>2352</v>
      </c>
      <c r="P90" s="32" t="n">
        <v>3136</v>
      </c>
      <c r="Q90" s="54" t="n">
        <f aca="false">M90*5</f>
        <v>3920</v>
      </c>
      <c r="R90" s="35" t="n">
        <v>1008</v>
      </c>
      <c r="S90" s="36" t="n">
        <f aca="false">R90*2</f>
        <v>2016</v>
      </c>
      <c r="T90" s="36" t="n">
        <f aca="false">R90*3</f>
        <v>3024</v>
      </c>
      <c r="U90" s="36" t="n">
        <f aca="false">R90*4</f>
        <v>4032</v>
      </c>
      <c r="V90" s="38" t="n">
        <f aca="false">R90*5</f>
        <v>5040</v>
      </c>
      <c r="W90" s="23" t="n">
        <v>536</v>
      </c>
      <c r="X90" s="36" t="n">
        <f aca="false">W90*2</f>
        <v>1072</v>
      </c>
      <c r="Y90" s="36" t="n">
        <f aca="false">W90*3</f>
        <v>1608</v>
      </c>
      <c r="Z90" s="36" t="n">
        <f aca="false">W90*4</f>
        <v>2144</v>
      </c>
      <c r="AA90" s="34" t="n">
        <f aca="false">W90*5</f>
        <v>2680</v>
      </c>
      <c r="AB90" s="68"/>
      <c r="AC90" s="68"/>
      <c r="AD90" s="68"/>
      <c r="AE90" s="68"/>
      <c r="AF90" s="68"/>
      <c r="AG90" s="68"/>
      <c r="AH90" s="68"/>
      <c r="AI90" s="68"/>
      <c r="AJ90" s="68"/>
      <c r="AK90" s="68"/>
      <c r="AL90" s="68"/>
      <c r="AM90" s="68"/>
      <c r="AN90" s="68"/>
    </row>
    <row r="91" customFormat="false" ht="24.75" hidden="false" customHeight="true" outlineLevel="0" collapsed="false">
      <c r="A91" s="75" t="n">
        <v>9</v>
      </c>
      <c r="B91" s="76" t="s">
        <v>27</v>
      </c>
      <c r="C91" s="20" t="n">
        <v>616</v>
      </c>
      <c r="D91" s="21" t="n">
        <f aca="false">C91*2</f>
        <v>1232</v>
      </c>
      <c r="E91" s="21" t="n">
        <f aca="false">C91*3</f>
        <v>1848</v>
      </c>
      <c r="F91" s="21" t="n">
        <f aca="false">C91*4</f>
        <v>2464</v>
      </c>
      <c r="G91" s="54" t="n">
        <f aca="false">C91*5</f>
        <v>3080</v>
      </c>
      <c r="H91" s="20" t="n">
        <v>560</v>
      </c>
      <c r="I91" s="21" t="n">
        <f aca="false">H91*2</f>
        <v>1120</v>
      </c>
      <c r="J91" s="21" t="n">
        <f aca="false">H91*3</f>
        <v>1680</v>
      </c>
      <c r="K91" s="21" t="n">
        <f aca="false">H91*4</f>
        <v>2240</v>
      </c>
      <c r="L91" s="22" t="n">
        <f aca="false">H91*5</f>
        <v>2800</v>
      </c>
      <c r="M91" s="26" t="n">
        <v>854</v>
      </c>
      <c r="N91" s="32" t="n">
        <v>1708</v>
      </c>
      <c r="O91" s="32" t="n">
        <v>2562</v>
      </c>
      <c r="P91" s="32" t="n">
        <v>3416</v>
      </c>
      <c r="Q91" s="54" t="n">
        <f aca="false">M91*5</f>
        <v>4270</v>
      </c>
      <c r="R91" s="35" t="n">
        <v>1134</v>
      </c>
      <c r="S91" s="36" t="n">
        <f aca="false">R91*2</f>
        <v>2268</v>
      </c>
      <c r="T91" s="36" t="n">
        <f aca="false">R91*3</f>
        <v>3402</v>
      </c>
      <c r="U91" s="36" t="n">
        <f aca="false">R91*4</f>
        <v>4536</v>
      </c>
      <c r="V91" s="38" t="n">
        <f aca="false">R91*5</f>
        <v>5670</v>
      </c>
      <c r="W91" s="23" t="n">
        <v>601</v>
      </c>
      <c r="X91" s="36" t="n">
        <f aca="false">W91*2</f>
        <v>1202</v>
      </c>
      <c r="Y91" s="36" t="n">
        <f aca="false">W91*3</f>
        <v>1803</v>
      </c>
      <c r="Z91" s="36" t="n">
        <f aca="false">W91*4</f>
        <v>2404</v>
      </c>
      <c r="AA91" s="34" t="n">
        <f aca="false">W91*5</f>
        <v>3005</v>
      </c>
      <c r="AB91" s="68"/>
      <c r="AC91" s="68"/>
      <c r="AD91" s="68"/>
      <c r="AE91" s="68"/>
      <c r="AF91" s="68"/>
      <c r="AG91" s="68"/>
      <c r="AH91" s="68"/>
      <c r="AI91" s="68"/>
      <c r="AJ91" s="68"/>
      <c r="AK91" s="68"/>
      <c r="AL91" s="68"/>
      <c r="AM91" s="68"/>
      <c r="AN91" s="68"/>
    </row>
    <row r="92" customFormat="false" ht="24.75" hidden="false" customHeight="true" outlineLevel="0" collapsed="false">
      <c r="A92" s="75" t="n">
        <v>10</v>
      </c>
      <c r="B92" s="76" t="s">
        <v>28</v>
      </c>
      <c r="C92" s="20" t="n">
        <v>616</v>
      </c>
      <c r="D92" s="21" t="n">
        <f aca="false">C92*2</f>
        <v>1232</v>
      </c>
      <c r="E92" s="21" t="n">
        <f aca="false">C92*3</f>
        <v>1848</v>
      </c>
      <c r="F92" s="21" t="n">
        <f aca="false">C92*4</f>
        <v>2464</v>
      </c>
      <c r="G92" s="54" t="n">
        <f aca="false">C92*5</f>
        <v>3080</v>
      </c>
      <c r="H92" s="20" t="n">
        <v>672</v>
      </c>
      <c r="I92" s="21" t="n">
        <f aca="false">H92*2</f>
        <v>1344</v>
      </c>
      <c r="J92" s="21" t="n">
        <f aca="false">H92*3</f>
        <v>2016</v>
      </c>
      <c r="K92" s="21" t="n">
        <f aca="false">H92*4</f>
        <v>2688</v>
      </c>
      <c r="L92" s="22" t="n">
        <f aca="false">H92*5</f>
        <v>3360</v>
      </c>
      <c r="M92" s="26" t="n">
        <v>966</v>
      </c>
      <c r="N92" s="32" t="n">
        <v>1932</v>
      </c>
      <c r="O92" s="32" t="n">
        <v>2898</v>
      </c>
      <c r="P92" s="32" t="n">
        <v>3864</v>
      </c>
      <c r="Q92" s="54" t="n">
        <f aca="false">M92*5</f>
        <v>4830</v>
      </c>
      <c r="R92" s="35" t="n">
        <v>1260</v>
      </c>
      <c r="S92" s="36" t="n">
        <f aca="false">R92*2</f>
        <v>2520</v>
      </c>
      <c r="T92" s="36" t="n">
        <f aca="false">R92*3</f>
        <v>3780</v>
      </c>
      <c r="U92" s="36" t="n">
        <f aca="false">R92*4</f>
        <v>5040</v>
      </c>
      <c r="V92" s="38" t="n">
        <f aca="false">R92*5</f>
        <v>6300</v>
      </c>
      <c r="W92" s="23" t="n">
        <v>666</v>
      </c>
      <c r="X92" s="36" t="n">
        <f aca="false">W92*2</f>
        <v>1332</v>
      </c>
      <c r="Y92" s="36" t="n">
        <f aca="false">W92*3</f>
        <v>1998</v>
      </c>
      <c r="Z92" s="36" t="n">
        <f aca="false">W92*4</f>
        <v>2664</v>
      </c>
      <c r="AA92" s="34" t="n">
        <f aca="false">W92*5</f>
        <v>3330</v>
      </c>
      <c r="AB92" s="68"/>
      <c r="AC92" s="68"/>
      <c r="AD92" s="68"/>
      <c r="AE92" s="68"/>
      <c r="AF92" s="68"/>
      <c r="AG92" s="68"/>
      <c r="AH92" s="68"/>
      <c r="AI92" s="68"/>
      <c r="AJ92" s="68"/>
      <c r="AK92" s="68"/>
      <c r="AL92" s="68"/>
      <c r="AM92" s="68"/>
      <c r="AN92" s="68"/>
    </row>
    <row r="93" customFormat="false" ht="24.75" hidden="false" customHeight="true" outlineLevel="0" collapsed="false">
      <c r="A93" s="75" t="n">
        <v>11</v>
      </c>
      <c r="B93" s="76" t="s">
        <v>29</v>
      </c>
      <c r="C93" s="20" t="n">
        <v>770</v>
      </c>
      <c r="D93" s="21" t="n">
        <f aca="false">C93*2</f>
        <v>1540</v>
      </c>
      <c r="E93" s="21" t="n">
        <f aca="false">C93*3</f>
        <v>2310</v>
      </c>
      <c r="F93" s="21" t="n">
        <f aca="false">C93*4</f>
        <v>3080</v>
      </c>
      <c r="G93" s="54" t="n">
        <f aca="false">C93*5</f>
        <v>3850</v>
      </c>
      <c r="H93" s="20" t="n">
        <v>672</v>
      </c>
      <c r="I93" s="21" t="n">
        <f aca="false">H93*2</f>
        <v>1344</v>
      </c>
      <c r="J93" s="21" t="n">
        <f aca="false">H93*3</f>
        <v>2016</v>
      </c>
      <c r="K93" s="21" t="n">
        <f aca="false">H93*4</f>
        <v>2688</v>
      </c>
      <c r="L93" s="22" t="n">
        <f aca="false">H93*5</f>
        <v>3360</v>
      </c>
      <c r="M93" s="26" t="n">
        <v>1036</v>
      </c>
      <c r="N93" s="32" t="n">
        <v>2072</v>
      </c>
      <c r="O93" s="32" t="n">
        <v>3108</v>
      </c>
      <c r="P93" s="32" t="n">
        <v>4144</v>
      </c>
      <c r="Q93" s="54" t="n">
        <f aca="false">M93*5</f>
        <v>5180</v>
      </c>
      <c r="R93" s="35" t="n">
        <v>1386</v>
      </c>
      <c r="S93" s="36" t="n">
        <f aca="false">R93*2</f>
        <v>2772</v>
      </c>
      <c r="T93" s="36" t="n">
        <f aca="false">R93*3</f>
        <v>4158</v>
      </c>
      <c r="U93" s="36" t="n">
        <f aca="false">R93*4</f>
        <v>5544</v>
      </c>
      <c r="V93" s="38" t="n">
        <f aca="false">R93*5</f>
        <v>6930</v>
      </c>
      <c r="W93" s="23" t="n">
        <v>732</v>
      </c>
      <c r="X93" s="36" t="n">
        <f aca="false">W93*2</f>
        <v>1464</v>
      </c>
      <c r="Y93" s="36" t="n">
        <f aca="false">W93*3</f>
        <v>2196</v>
      </c>
      <c r="Z93" s="36" t="n">
        <f aca="false">W93*4</f>
        <v>2928</v>
      </c>
      <c r="AA93" s="34" t="n">
        <f aca="false">W93*5</f>
        <v>3660</v>
      </c>
      <c r="AB93" s="68"/>
      <c r="AC93" s="68"/>
      <c r="AD93" s="68"/>
      <c r="AE93" s="68"/>
      <c r="AF93" s="68"/>
      <c r="AG93" s="68"/>
      <c r="AH93" s="68"/>
      <c r="AI93" s="68"/>
      <c r="AJ93" s="68"/>
      <c r="AK93" s="68"/>
      <c r="AL93" s="68"/>
      <c r="AM93" s="68"/>
      <c r="AN93" s="68"/>
    </row>
    <row r="94" customFormat="false" ht="24.75" hidden="false" customHeight="true" outlineLevel="0" collapsed="false">
      <c r="A94" s="75" t="n">
        <v>12</v>
      </c>
      <c r="B94" s="76" t="s">
        <v>30</v>
      </c>
      <c r="C94" s="20" t="n">
        <v>770</v>
      </c>
      <c r="D94" s="21" t="n">
        <f aca="false">C94*2</f>
        <v>1540</v>
      </c>
      <c r="E94" s="21" t="n">
        <f aca="false">C94*3</f>
        <v>2310</v>
      </c>
      <c r="F94" s="21" t="n">
        <f aca="false">C94*4</f>
        <v>3080</v>
      </c>
      <c r="G94" s="54" t="n">
        <f aca="false">C94*5</f>
        <v>3850</v>
      </c>
      <c r="H94" s="20" t="n">
        <v>672</v>
      </c>
      <c r="I94" s="21" t="n">
        <f aca="false">H94*2</f>
        <v>1344</v>
      </c>
      <c r="J94" s="21" t="n">
        <f aca="false">H94*3</f>
        <v>2016</v>
      </c>
      <c r="K94" s="21" t="n">
        <f aca="false">H94*4</f>
        <v>2688</v>
      </c>
      <c r="L94" s="22" t="n">
        <f aca="false">H94*5</f>
        <v>3360</v>
      </c>
      <c r="M94" s="26" t="n">
        <v>1134</v>
      </c>
      <c r="N94" s="32" t="n">
        <v>2268</v>
      </c>
      <c r="O94" s="32" t="n">
        <v>3402</v>
      </c>
      <c r="P94" s="32" t="n">
        <v>4536</v>
      </c>
      <c r="Q94" s="54" t="n">
        <f aca="false">M94*5</f>
        <v>5670</v>
      </c>
      <c r="R94" s="35" t="n">
        <v>1512</v>
      </c>
      <c r="S94" s="36" t="n">
        <f aca="false">R94*2</f>
        <v>3024</v>
      </c>
      <c r="T94" s="36" t="n">
        <f aca="false">R94*3</f>
        <v>4536</v>
      </c>
      <c r="U94" s="36" t="n">
        <f aca="false">R94*4</f>
        <v>6048</v>
      </c>
      <c r="V94" s="38" t="n">
        <f aca="false">R94*5</f>
        <v>7560</v>
      </c>
      <c r="W94" s="23" t="n">
        <v>797</v>
      </c>
      <c r="X94" s="36" t="n">
        <f aca="false">W94*2</f>
        <v>1594</v>
      </c>
      <c r="Y94" s="36" t="n">
        <f aca="false">W94*3</f>
        <v>2391</v>
      </c>
      <c r="Z94" s="36" t="n">
        <f aca="false">W94*4</f>
        <v>3188</v>
      </c>
      <c r="AA94" s="34" t="n">
        <f aca="false">W94*5</f>
        <v>3985</v>
      </c>
      <c r="AB94" s="68"/>
      <c r="AC94" s="68"/>
      <c r="AD94" s="68"/>
      <c r="AE94" s="68"/>
      <c r="AF94" s="68"/>
      <c r="AG94" s="68"/>
      <c r="AH94" s="68"/>
      <c r="AI94" s="68"/>
      <c r="AJ94" s="68"/>
      <c r="AK94" s="68"/>
      <c r="AL94" s="68"/>
      <c r="AM94" s="68"/>
      <c r="AN94" s="68"/>
    </row>
    <row r="95" customFormat="false" ht="24.75" hidden="false" customHeight="true" outlineLevel="0" collapsed="false">
      <c r="A95" s="75" t="n">
        <v>13</v>
      </c>
      <c r="B95" s="76" t="s">
        <v>31</v>
      </c>
      <c r="C95" s="20" t="n">
        <v>770</v>
      </c>
      <c r="D95" s="21" t="n">
        <f aca="false">C95*2</f>
        <v>1540</v>
      </c>
      <c r="E95" s="21" t="n">
        <f aca="false">C95*3</f>
        <v>2310</v>
      </c>
      <c r="F95" s="21" t="n">
        <f aca="false">C95*4</f>
        <v>3080</v>
      </c>
      <c r="G95" s="54" t="n">
        <f aca="false">C95*5</f>
        <v>3850</v>
      </c>
      <c r="H95" s="20" t="n">
        <v>686</v>
      </c>
      <c r="I95" s="21" t="n">
        <f aca="false">H95*2</f>
        <v>1372</v>
      </c>
      <c r="J95" s="21" t="n">
        <f aca="false">H95*3</f>
        <v>2058</v>
      </c>
      <c r="K95" s="21" t="n">
        <f aca="false">H95*4</f>
        <v>2744</v>
      </c>
      <c r="L95" s="22" t="n">
        <f aca="false">H95*5</f>
        <v>3430</v>
      </c>
      <c r="M95" s="26" t="n">
        <v>1204</v>
      </c>
      <c r="N95" s="32" t="n">
        <v>2408</v>
      </c>
      <c r="O95" s="32" t="n">
        <v>3612</v>
      </c>
      <c r="P95" s="32" t="n">
        <v>4816</v>
      </c>
      <c r="Q95" s="54" t="n">
        <f aca="false">M95*5</f>
        <v>6020</v>
      </c>
      <c r="R95" s="35" t="n">
        <v>1638</v>
      </c>
      <c r="S95" s="36" t="n">
        <f aca="false">R95*2</f>
        <v>3276</v>
      </c>
      <c r="T95" s="36" t="n">
        <f aca="false">R95*3</f>
        <v>4914</v>
      </c>
      <c r="U95" s="36" t="n">
        <f aca="false">R95*4</f>
        <v>6552</v>
      </c>
      <c r="V95" s="38" t="n">
        <f aca="false">R95*5</f>
        <v>8190</v>
      </c>
      <c r="W95" s="23" t="n">
        <v>863</v>
      </c>
      <c r="X95" s="36" t="n">
        <f aca="false">W95*2</f>
        <v>1726</v>
      </c>
      <c r="Y95" s="36" t="n">
        <f aca="false">W95*3</f>
        <v>2589</v>
      </c>
      <c r="Z95" s="36" t="n">
        <f aca="false">W95*4</f>
        <v>3452</v>
      </c>
      <c r="AA95" s="34" t="n">
        <f aca="false">W95*5</f>
        <v>4315</v>
      </c>
      <c r="AB95" s="68"/>
      <c r="AC95" s="68"/>
      <c r="AD95" s="68"/>
      <c r="AE95" s="68"/>
      <c r="AF95" s="68"/>
      <c r="AG95" s="68"/>
      <c r="AH95" s="68"/>
      <c r="AI95" s="68"/>
      <c r="AJ95" s="68"/>
      <c r="AK95" s="68"/>
      <c r="AL95" s="68"/>
      <c r="AM95" s="68"/>
      <c r="AN95" s="68"/>
    </row>
    <row r="96" customFormat="false" ht="24.75" hidden="false" customHeight="true" outlineLevel="0" collapsed="false">
      <c r="A96" s="75" t="n">
        <v>14</v>
      </c>
      <c r="B96" s="76" t="s">
        <v>32</v>
      </c>
      <c r="C96" s="20" t="n">
        <v>847</v>
      </c>
      <c r="D96" s="21" t="n">
        <f aca="false">C96*2</f>
        <v>1694</v>
      </c>
      <c r="E96" s="21" t="n">
        <f aca="false">C96*3</f>
        <v>2541</v>
      </c>
      <c r="F96" s="21" t="n">
        <f aca="false">C96*4</f>
        <v>3388</v>
      </c>
      <c r="G96" s="54" t="n">
        <f aca="false">C96*5</f>
        <v>4235</v>
      </c>
      <c r="H96" s="20" t="n">
        <v>742</v>
      </c>
      <c r="I96" s="21" t="n">
        <f aca="false">H96*2</f>
        <v>1484</v>
      </c>
      <c r="J96" s="21" t="n">
        <f aca="false">H96*3</f>
        <v>2226</v>
      </c>
      <c r="K96" s="21" t="n">
        <f aca="false">H96*4</f>
        <v>2968</v>
      </c>
      <c r="L96" s="22" t="n">
        <f aca="false">H96*5</f>
        <v>3710</v>
      </c>
      <c r="M96" s="26" t="n">
        <v>1302</v>
      </c>
      <c r="N96" s="32" t="n">
        <v>2604</v>
      </c>
      <c r="O96" s="32" t="n">
        <v>3906</v>
      </c>
      <c r="P96" s="32" t="n">
        <v>5208</v>
      </c>
      <c r="Q96" s="54" t="n">
        <f aca="false">M96*5</f>
        <v>6510</v>
      </c>
      <c r="R96" s="35" t="n">
        <v>1764</v>
      </c>
      <c r="S96" s="36" t="n">
        <f aca="false">R96*2</f>
        <v>3528</v>
      </c>
      <c r="T96" s="36" t="n">
        <f aca="false">R96*3</f>
        <v>5292</v>
      </c>
      <c r="U96" s="36" t="n">
        <f aca="false">R96*4</f>
        <v>7056</v>
      </c>
      <c r="V96" s="38" t="n">
        <f aca="false">R96*5</f>
        <v>8820</v>
      </c>
      <c r="W96" s="23" t="n">
        <v>928</v>
      </c>
      <c r="X96" s="36" t="n">
        <f aca="false">W96*2</f>
        <v>1856</v>
      </c>
      <c r="Y96" s="36" t="n">
        <f aca="false">W96*3</f>
        <v>2784</v>
      </c>
      <c r="Z96" s="36" t="n">
        <f aca="false">W96*4</f>
        <v>3712</v>
      </c>
      <c r="AA96" s="34" t="n">
        <f aca="false">W96*5</f>
        <v>4640</v>
      </c>
      <c r="AB96" s="68"/>
      <c r="AC96" s="68"/>
      <c r="AD96" s="68"/>
      <c r="AE96" s="68"/>
      <c r="AF96" s="68"/>
      <c r="AG96" s="68"/>
      <c r="AH96" s="68"/>
      <c r="AI96" s="68"/>
      <c r="AJ96" s="68"/>
      <c r="AK96" s="68"/>
      <c r="AL96" s="68"/>
      <c r="AM96" s="68"/>
      <c r="AN96" s="68"/>
    </row>
    <row r="97" customFormat="false" ht="24.75" hidden="false" customHeight="true" outlineLevel="0" collapsed="false">
      <c r="A97" s="75" t="n">
        <v>15</v>
      </c>
      <c r="B97" s="76" t="s">
        <v>33</v>
      </c>
      <c r="C97" s="20" t="n">
        <v>847</v>
      </c>
      <c r="D97" s="21" t="n">
        <f aca="false">C97*2</f>
        <v>1694</v>
      </c>
      <c r="E97" s="21" t="n">
        <f aca="false">C97*3</f>
        <v>2541</v>
      </c>
      <c r="F97" s="21" t="n">
        <f aca="false">C97*4</f>
        <v>3388</v>
      </c>
      <c r="G97" s="54" t="n">
        <f aca="false">C97*5</f>
        <v>4235</v>
      </c>
      <c r="H97" s="20" t="n">
        <v>882</v>
      </c>
      <c r="I97" s="21" t="n">
        <f aca="false">H97*2</f>
        <v>1764</v>
      </c>
      <c r="J97" s="21" t="n">
        <f aca="false">H97*3</f>
        <v>2646</v>
      </c>
      <c r="K97" s="21" t="n">
        <f aca="false">H97*4</f>
        <v>3528</v>
      </c>
      <c r="L97" s="22" t="n">
        <f aca="false">H97*5</f>
        <v>4410</v>
      </c>
      <c r="M97" s="26" t="n">
        <v>1386</v>
      </c>
      <c r="N97" s="32" t="n">
        <v>2772</v>
      </c>
      <c r="O97" s="32" t="n">
        <v>4158</v>
      </c>
      <c r="P97" s="32" t="n">
        <v>5544</v>
      </c>
      <c r="Q97" s="54" t="n">
        <f aca="false">M97*5</f>
        <v>6930</v>
      </c>
      <c r="R97" s="35" t="n">
        <v>1890</v>
      </c>
      <c r="S97" s="36" t="n">
        <f aca="false">R97*2</f>
        <v>3780</v>
      </c>
      <c r="T97" s="36" t="n">
        <f aca="false">R97*3</f>
        <v>5670</v>
      </c>
      <c r="U97" s="36" t="n">
        <f aca="false">R97*4</f>
        <v>7560</v>
      </c>
      <c r="V97" s="38" t="n">
        <f aca="false">R97*5</f>
        <v>9450</v>
      </c>
      <c r="W97" s="23" t="n">
        <v>994</v>
      </c>
      <c r="X97" s="36" t="n">
        <f aca="false">W97*2</f>
        <v>1988</v>
      </c>
      <c r="Y97" s="36" t="n">
        <f aca="false">W97*3</f>
        <v>2982</v>
      </c>
      <c r="Z97" s="36" t="n">
        <f aca="false">W97*4</f>
        <v>3976</v>
      </c>
      <c r="AA97" s="34" t="n">
        <f aca="false">W97*5</f>
        <v>4970</v>
      </c>
      <c r="AB97" s="68"/>
      <c r="AC97" s="68"/>
      <c r="AD97" s="68"/>
      <c r="AE97" s="68"/>
      <c r="AF97" s="68"/>
      <c r="AG97" s="68"/>
      <c r="AH97" s="68"/>
      <c r="AI97" s="68"/>
      <c r="AJ97" s="68"/>
      <c r="AK97" s="68"/>
      <c r="AL97" s="68"/>
      <c r="AM97" s="68"/>
      <c r="AN97" s="68"/>
    </row>
    <row r="98" customFormat="false" ht="24.75" hidden="false" customHeight="true" outlineLevel="0" collapsed="false">
      <c r="A98" s="75" t="n">
        <v>16</v>
      </c>
      <c r="B98" s="76" t="s">
        <v>34</v>
      </c>
      <c r="C98" s="20" t="n">
        <v>924</v>
      </c>
      <c r="D98" s="21" t="n">
        <f aca="false">C98*2</f>
        <v>1848</v>
      </c>
      <c r="E98" s="21" t="n">
        <f aca="false">C98*3</f>
        <v>2772</v>
      </c>
      <c r="F98" s="21" t="n">
        <f aca="false">C98*4</f>
        <v>3696</v>
      </c>
      <c r="G98" s="54" t="n">
        <f aca="false">C98*5</f>
        <v>4620</v>
      </c>
      <c r="H98" s="20" t="n">
        <v>882</v>
      </c>
      <c r="I98" s="21" t="n">
        <f aca="false">H98*2</f>
        <v>1764</v>
      </c>
      <c r="J98" s="21" t="n">
        <f aca="false">H98*3</f>
        <v>2646</v>
      </c>
      <c r="K98" s="21" t="n">
        <f aca="false">H98*4</f>
        <v>3528</v>
      </c>
      <c r="L98" s="22" t="n">
        <f aca="false">H98*5</f>
        <v>4410</v>
      </c>
      <c r="M98" s="26" t="n">
        <v>1456</v>
      </c>
      <c r="N98" s="32" t="n">
        <v>2912</v>
      </c>
      <c r="O98" s="32" t="n">
        <v>4368</v>
      </c>
      <c r="P98" s="32" t="n">
        <v>5824</v>
      </c>
      <c r="Q98" s="54" t="n">
        <f aca="false">M98*5</f>
        <v>7280</v>
      </c>
      <c r="R98" s="35" t="n">
        <v>2016</v>
      </c>
      <c r="S98" s="36" t="n">
        <f aca="false">R98*2</f>
        <v>4032</v>
      </c>
      <c r="T98" s="36" t="n">
        <f aca="false">R98*3</f>
        <v>6048</v>
      </c>
      <c r="U98" s="36" t="n">
        <f aca="false">R98*4</f>
        <v>8064</v>
      </c>
      <c r="V98" s="38" t="n">
        <f aca="false">R98*5</f>
        <v>10080</v>
      </c>
      <c r="W98" s="23" t="n">
        <v>1059</v>
      </c>
      <c r="X98" s="36" t="n">
        <f aca="false">W98*2</f>
        <v>2118</v>
      </c>
      <c r="Y98" s="36" t="n">
        <f aca="false">W98*3</f>
        <v>3177</v>
      </c>
      <c r="Z98" s="36" t="n">
        <f aca="false">W98*4</f>
        <v>4236</v>
      </c>
      <c r="AA98" s="34" t="n">
        <f aca="false">W98*5</f>
        <v>5295</v>
      </c>
      <c r="AB98" s="68"/>
      <c r="AC98" s="68"/>
      <c r="AD98" s="68"/>
      <c r="AE98" s="68"/>
      <c r="AF98" s="68"/>
      <c r="AG98" s="68"/>
      <c r="AH98" s="68"/>
      <c r="AI98" s="68"/>
      <c r="AJ98" s="68"/>
      <c r="AK98" s="68"/>
      <c r="AL98" s="68"/>
      <c r="AM98" s="68"/>
      <c r="AN98" s="68"/>
    </row>
    <row r="99" customFormat="false" ht="24.75" hidden="false" customHeight="true" outlineLevel="0" collapsed="false">
      <c r="A99" s="75" t="n">
        <v>17</v>
      </c>
      <c r="B99" s="76" t="s">
        <v>35</v>
      </c>
      <c r="C99" s="20" t="n">
        <v>1001</v>
      </c>
      <c r="D99" s="21" t="n">
        <f aca="false">C99*2</f>
        <v>2002</v>
      </c>
      <c r="E99" s="21" t="n">
        <f aca="false">C99*3</f>
        <v>3003</v>
      </c>
      <c r="F99" s="21" t="n">
        <f aca="false">C99*4</f>
        <v>4004</v>
      </c>
      <c r="G99" s="54" t="n">
        <f aca="false">C99*5</f>
        <v>5005</v>
      </c>
      <c r="H99" s="20" t="n">
        <v>910</v>
      </c>
      <c r="I99" s="21" t="n">
        <f aca="false">H99*2</f>
        <v>1820</v>
      </c>
      <c r="J99" s="21" t="n">
        <f aca="false">H99*3</f>
        <v>2730</v>
      </c>
      <c r="K99" s="21" t="n">
        <f aca="false">H99*4</f>
        <v>3640</v>
      </c>
      <c r="L99" s="22" t="n">
        <f aca="false">H99*5</f>
        <v>4550</v>
      </c>
      <c r="M99" s="26" t="n">
        <v>1498</v>
      </c>
      <c r="N99" s="32" t="n">
        <v>2996</v>
      </c>
      <c r="O99" s="32" t="n">
        <v>4494</v>
      </c>
      <c r="P99" s="32" t="n">
        <v>5992</v>
      </c>
      <c r="Q99" s="54" t="n">
        <f aca="false">M99*5</f>
        <v>7490</v>
      </c>
      <c r="R99" s="35" t="n">
        <v>0</v>
      </c>
      <c r="S99" s="36"/>
      <c r="T99" s="36"/>
      <c r="U99" s="36"/>
      <c r="V99" s="38"/>
      <c r="W99" s="23" t="n">
        <v>1125</v>
      </c>
      <c r="X99" s="36" t="n">
        <f aca="false">W99*2</f>
        <v>2250</v>
      </c>
      <c r="Y99" s="36" t="n">
        <f aca="false">W99*3</f>
        <v>3375</v>
      </c>
      <c r="Z99" s="36" t="n">
        <f aca="false">W99*4</f>
        <v>4500</v>
      </c>
      <c r="AA99" s="34" t="n">
        <f aca="false">W99*5</f>
        <v>5625</v>
      </c>
      <c r="AB99" s="68"/>
      <c r="AC99" s="68"/>
      <c r="AD99" s="68"/>
      <c r="AE99" s="68"/>
      <c r="AF99" s="68"/>
      <c r="AG99" s="68"/>
      <c r="AH99" s="68"/>
      <c r="AI99" s="68"/>
      <c r="AJ99" s="68"/>
      <c r="AK99" s="68"/>
      <c r="AL99" s="68"/>
      <c r="AM99" s="68"/>
      <c r="AN99" s="68"/>
    </row>
    <row r="100" customFormat="false" ht="24.75" hidden="false" customHeight="true" outlineLevel="0" collapsed="false">
      <c r="A100" s="77" t="n">
        <v>18</v>
      </c>
      <c r="B100" s="78" t="s">
        <v>36</v>
      </c>
      <c r="C100" s="79" t="n">
        <v>1001</v>
      </c>
      <c r="D100" s="21" t="n">
        <f aca="false">C100*2</f>
        <v>2002</v>
      </c>
      <c r="E100" s="21" t="n">
        <f aca="false">C100*3</f>
        <v>3003</v>
      </c>
      <c r="F100" s="21" t="n">
        <f aca="false">C100*4</f>
        <v>4004</v>
      </c>
      <c r="G100" s="54" t="n">
        <f aca="false">C100*5</f>
        <v>5005</v>
      </c>
      <c r="H100" s="79" t="n">
        <v>910</v>
      </c>
      <c r="I100" s="21" t="n">
        <f aca="false">H100*2</f>
        <v>1820</v>
      </c>
      <c r="J100" s="21" t="n">
        <f aca="false">H100*3</f>
        <v>2730</v>
      </c>
      <c r="K100" s="21" t="n">
        <f aca="false">H100*4</f>
        <v>3640</v>
      </c>
      <c r="L100" s="22" t="n">
        <f aca="false">H100*5</f>
        <v>4550</v>
      </c>
      <c r="M100" s="80" t="n">
        <v>1526</v>
      </c>
      <c r="N100" s="42" t="n">
        <v>3052</v>
      </c>
      <c r="O100" s="42" t="n">
        <v>4578</v>
      </c>
      <c r="P100" s="42" t="n">
        <v>6104</v>
      </c>
      <c r="Q100" s="54" t="n">
        <f aca="false">M100*5</f>
        <v>7630</v>
      </c>
      <c r="R100" s="46" t="n">
        <v>0</v>
      </c>
      <c r="S100" s="47"/>
      <c r="T100" s="47"/>
      <c r="U100" s="47"/>
      <c r="V100" s="48"/>
      <c r="W100" s="44" t="n">
        <v>1190</v>
      </c>
      <c r="X100" s="47" t="n">
        <f aca="false">W100*2</f>
        <v>2380</v>
      </c>
      <c r="Y100" s="47" t="n">
        <f aca="false">W100*3</f>
        <v>3570</v>
      </c>
      <c r="Z100" s="47" t="n">
        <f aca="false">W100*4</f>
        <v>4760</v>
      </c>
      <c r="AA100" s="34" t="n">
        <f aca="false">W100*5</f>
        <v>5950</v>
      </c>
      <c r="AB100" s="68"/>
      <c r="AC100" s="68"/>
      <c r="AD100" s="68"/>
      <c r="AE100" s="68"/>
      <c r="AF100" s="68"/>
      <c r="AG100" s="68"/>
      <c r="AH100" s="68"/>
      <c r="AI100" s="68"/>
      <c r="AJ100" s="68"/>
      <c r="AK100" s="68"/>
      <c r="AL100" s="68"/>
      <c r="AM100" s="68"/>
      <c r="AN100" s="68"/>
    </row>
    <row r="101" customFormat="false" ht="24.75" hidden="false" customHeight="true" outlineLevel="0" collapsed="false">
      <c r="A101" s="68"/>
      <c r="B101" s="68"/>
      <c r="C101" s="68"/>
      <c r="D101" s="68"/>
      <c r="E101" s="68"/>
      <c r="F101" s="68"/>
      <c r="G101" s="68"/>
      <c r="H101" s="68"/>
      <c r="I101" s="68"/>
      <c r="J101" s="68"/>
      <c r="K101" s="68"/>
      <c r="L101" s="68"/>
      <c r="M101" s="68"/>
      <c r="N101" s="68"/>
      <c r="O101" s="68"/>
      <c r="P101" s="68"/>
      <c r="Q101" s="68"/>
      <c r="R101" s="68"/>
      <c r="S101" s="68"/>
      <c r="T101" s="68"/>
      <c r="U101" s="68"/>
      <c r="V101" s="68"/>
      <c r="W101" s="68"/>
      <c r="X101" s="68"/>
      <c r="Y101" s="68"/>
      <c r="Z101" s="68"/>
      <c r="AA101" s="68"/>
      <c r="AB101" s="68"/>
      <c r="AC101" s="68"/>
      <c r="AD101" s="68"/>
      <c r="AE101" s="68"/>
      <c r="AF101" s="68"/>
      <c r="AG101" s="68"/>
      <c r="AH101" s="68"/>
      <c r="AI101" s="68"/>
      <c r="AJ101" s="68"/>
      <c r="AK101" s="68"/>
      <c r="AL101" s="68"/>
    </row>
    <row r="102" customFormat="false" ht="24.75" hidden="false" customHeight="true" outlineLevel="0" collapsed="false">
      <c r="A102" s="68"/>
      <c r="B102" s="68"/>
      <c r="C102" s="68"/>
      <c r="D102" s="68"/>
      <c r="E102" s="68"/>
      <c r="F102" s="68"/>
      <c r="G102" s="68"/>
      <c r="H102" s="68"/>
      <c r="I102" s="68"/>
      <c r="J102" s="68"/>
      <c r="K102" s="68"/>
      <c r="L102" s="68"/>
      <c r="M102" s="68"/>
      <c r="N102" s="68"/>
      <c r="O102" s="68"/>
      <c r="P102" s="68"/>
      <c r="Q102" s="68"/>
      <c r="R102" s="68"/>
      <c r="S102" s="68"/>
      <c r="T102" s="68"/>
      <c r="U102" s="68"/>
      <c r="V102" s="68"/>
      <c r="W102" s="68"/>
      <c r="X102" s="68"/>
      <c r="Y102" s="68"/>
      <c r="Z102" s="68"/>
      <c r="AA102" s="68"/>
      <c r="AB102" s="68"/>
      <c r="AC102" s="68"/>
      <c r="AD102" s="68"/>
      <c r="AE102" s="68"/>
      <c r="AF102" s="68"/>
      <c r="AG102" s="68"/>
      <c r="AH102" s="68"/>
      <c r="AI102" s="68"/>
      <c r="AJ102" s="68"/>
      <c r="AK102" s="68"/>
      <c r="AL102" s="68"/>
    </row>
    <row r="103" customFormat="false" ht="24.75" hidden="false" customHeight="true" outlineLevel="0" collapsed="false"/>
    <row r="104" customFormat="false" ht="46.5" hidden="false" customHeight="true" outlineLevel="0" collapsed="false">
      <c r="F104" s="4" t="s">
        <v>47</v>
      </c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</row>
    <row r="105" customFormat="false" ht="24.75" hidden="false" customHeight="true" outlineLevel="0" collapsed="false"/>
    <row r="106" customFormat="false" ht="24.75" hidden="false" customHeight="true" outlineLevel="0" collapsed="false">
      <c r="A106" s="81" t="s">
        <v>2</v>
      </c>
      <c r="B106" s="82" t="s">
        <v>3</v>
      </c>
      <c r="C106" s="8" t="s">
        <v>4</v>
      </c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3" t="s">
        <v>5</v>
      </c>
      <c r="O106" s="83"/>
      <c r="P106" s="83"/>
      <c r="Q106" s="83"/>
      <c r="R106" s="83"/>
      <c r="S106" s="83"/>
      <c r="T106" s="83"/>
      <c r="U106" s="83"/>
      <c r="V106" s="83"/>
      <c r="W106" s="83"/>
      <c r="X106" s="83"/>
      <c r="Y106" s="84" t="s">
        <v>6</v>
      </c>
      <c r="Z106" s="84"/>
      <c r="AA106" s="84"/>
      <c r="AB106" s="84"/>
      <c r="AC106" s="84"/>
      <c r="AD106" s="84"/>
      <c r="AE106" s="67" t="s">
        <v>7</v>
      </c>
      <c r="AF106" s="67"/>
      <c r="AG106" s="67"/>
      <c r="AH106" s="67"/>
      <c r="AI106" s="8" t="s">
        <v>37</v>
      </c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67" t="s">
        <v>48</v>
      </c>
      <c r="AV106" s="67"/>
      <c r="AW106" s="67"/>
      <c r="AX106" s="67"/>
      <c r="AY106" s="67"/>
      <c r="AZ106" s="67"/>
      <c r="BA106" s="67"/>
      <c r="BB106" s="67"/>
      <c r="BC106" s="67"/>
      <c r="BD106" s="67"/>
      <c r="BE106" s="67"/>
    </row>
    <row r="107" customFormat="false" ht="24.75" hidden="false" customHeight="true" outlineLevel="0" collapsed="false">
      <c r="A107" s="81"/>
      <c r="B107" s="82"/>
      <c r="C107" s="13" t="s">
        <v>38</v>
      </c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 t="s">
        <v>9</v>
      </c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 t="s">
        <v>39</v>
      </c>
      <c r="Z107" s="13"/>
      <c r="AA107" s="13"/>
      <c r="AB107" s="13"/>
      <c r="AC107" s="13"/>
      <c r="AD107" s="13"/>
      <c r="AE107" s="13" t="s">
        <v>11</v>
      </c>
      <c r="AF107" s="13"/>
      <c r="AG107" s="13"/>
      <c r="AH107" s="13"/>
      <c r="AI107" s="13" t="s">
        <v>40</v>
      </c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 t="s">
        <v>49</v>
      </c>
      <c r="AV107" s="13"/>
      <c r="AW107" s="13"/>
      <c r="AX107" s="13"/>
      <c r="AY107" s="13"/>
      <c r="AZ107" s="13"/>
      <c r="BA107" s="13"/>
      <c r="BB107" s="13"/>
      <c r="BC107" s="13"/>
      <c r="BD107" s="13"/>
      <c r="BE107" s="13"/>
    </row>
    <row r="108" customFormat="false" ht="33.75" hidden="false" customHeight="true" outlineLevel="0" collapsed="false">
      <c r="A108" s="15"/>
      <c r="B108" s="8"/>
      <c r="C108" s="16" t="s">
        <v>50</v>
      </c>
      <c r="D108" s="16" t="s">
        <v>51</v>
      </c>
      <c r="E108" s="16" t="s">
        <v>52</v>
      </c>
      <c r="F108" s="16" t="s">
        <v>53</v>
      </c>
      <c r="G108" s="16" t="s">
        <v>54</v>
      </c>
      <c r="H108" s="16" t="s">
        <v>55</v>
      </c>
      <c r="I108" s="16" t="s">
        <v>56</v>
      </c>
      <c r="J108" s="16" t="s">
        <v>57</v>
      </c>
      <c r="K108" s="16" t="s">
        <v>58</v>
      </c>
      <c r="L108" s="16" t="s">
        <v>59</v>
      </c>
      <c r="M108" s="16" t="s">
        <v>60</v>
      </c>
      <c r="N108" s="16" t="s">
        <v>50</v>
      </c>
      <c r="O108" s="16" t="s">
        <v>51</v>
      </c>
      <c r="P108" s="16" t="s">
        <v>52</v>
      </c>
      <c r="Q108" s="16" t="s">
        <v>53</v>
      </c>
      <c r="R108" s="16" t="s">
        <v>54</v>
      </c>
      <c r="S108" s="16" t="s">
        <v>55</v>
      </c>
      <c r="T108" s="16" t="s">
        <v>56</v>
      </c>
      <c r="U108" s="16" t="s">
        <v>57</v>
      </c>
      <c r="V108" s="16" t="s">
        <v>58</v>
      </c>
      <c r="W108" s="16" t="s">
        <v>59</v>
      </c>
      <c r="X108" s="16" t="s">
        <v>60</v>
      </c>
      <c r="Y108" s="16" t="s">
        <v>50</v>
      </c>
      <c r="Z108" s="16" t="s">
        <v>51</v>
      </c>
      <c r="AA108" s="16" t="s">
        <v>52</v>
      </c>
      <c r="AB108" s="16" t="s">
        <v>58</v>
      </c>
      <c r="AC108" s="16" t="s">
        <v>59</v>
      </c>
      <c r="AD108" s="16" t="s">
        <v>60</v>
      </c>
      <c r="AE108" s="16" t="s">
        <v>50</v>
      </c>
      <c r="AF108" s="16" t="s">
        <v>51</v>
      </c>
      <c r="AG108" s="16" t="s">
        <v>59</v>
      </c>
      <c r="AH108" s="16" t="s">
        <v>60</v>
      </c>
      <c r="AI108" s="16" t="s">
        <v>50</v>
      </c>
      <c r="AJ108" s="16" t="s">
        <v>51</v>
      </c>
      <c r="AK108" s="16" t="s">
        <v>52</v>
      </c>
      <c r="AL108" s="16" t="s">
        <v>53</v>
      </c>
      <c r="AM108" s="16" t="s">
        <v>54</v>
      </c>
      <c r="AN108" s="16" t="s">
        <v>55</v>
      </c>
      <c r="AO108" s="16" t="s">
        <v>56</v>
      </c>
      <c r="AP108" s="16" t="s">
        <v>57</v>
      </c>
      <c r="AQ108" s="16" t="s">
        <v>58</v>
      </c>
      <c r="AR108" s="16" t="s">
        <v>59</v>
      </c>
      <c r="AS108" s="16" t="s">
        <v>60</v>
      </c>
      <c r="AT108" s="16" t="s">
        <v>61</v>
      </c>
      <c r="AU108" s="16" t="s">
        <v>50</v>
      </c>
      <c r="AV108" s="16" t="s">
        <v>51</v>
      </c>
      <c r="AW108" s="16" t="s">
        <v>52</v>
      </c>
      <c r="AX108" s="16" t="s">
        <v>53</v>
      </c>
      <c r="AY108" s="16" t="s">
        <v>54</v>
      </c>
      <c r="AZ108" s="16" t="s">
        <v>55</v>
      </c>
      <c r="BA108" s="16" t="s">
        <v>56</v>
      </c>
      <c r="BB108" s="16" t="s">
        <v>57</v>
      </c>
      <c r="BC108" s="16" t="s">
        <v>58</v>
      </c>
      <c r="BD108" s="16" t="s">
        <v>59</v>
      </c>
      <c r="BE108" s="16" t="s">
        <v>60</v>
      </c>
    </row>
    <row r="109" customFormat="false" ht="24.75" hidden="false" customHeight="true" outlineLevel="0" collapsed="false">
      <c r="A109" s="18" t="n">
        <v>1</v>
      </c>
      <c r="B109" s="19" t="s">
        <v>19</v>
      </c>
      <c r="C109" s="85" t="n">
        <v>220</v>
      </c>
      <c r="D109" s="20" t="n">
        <v>264</v>
      </c>
      <c r="E109" s="21" t="n">
        <v>308</v>
      </c>
      <c r="F109" s="21" t="n">
        <v>352</v>
      </c>
      <c r="G109" s="21" t="n">
        <v>396</v>
      </c>
      <c r="H109" s="21" t="n">
        <v>440</v>
      </c>
      <c r="I109" s="21" t="n">
        <v>484</v>
      </c>
      <c r="J109" s="21" t="n">
        <v>528</v>
      </c>
      <c r="K109" s="21" t="n">
        <v>572</v>
      </c>
      <c r="L109" s="21" t="n">
        <v>616</v>
      </c>
      <c r="M109" s="22" t="n">
        <v>660</v>
      </c>
      <c r="N109" s="85" t="n">
        <v>220</v>
      </c>
      <c r="O109" s="20" t="n">
        <v>264</v>
      </c>
      <c r="P109" s="21" t="n">
        <v>308</v>
      </c>
      <c r="Q109" s="21" t="n">
        <v>352</v>
      </c>
      <c r="R109" s="21" t="n">
        <v>396</v>
      </c>
      <c r="S109" s="21" t="n">
        <v>440</v>
      </c>
      <c r="T109" s="21" t="n">
        <v>484</v>
      </c>
      <c r="U109" s="21" t="n">
        <v>528</v>
      </c>
      <c r="V109" s="21" t="n">
        <v>572</v>
      </c>
      <c r="W109" s="21" t="n">
        <f aca="false">P109*2</f>
        <v>616</v>
      </c>
      <c r="X109" s="54" t="n">
        <f aca="false">N109*3</f>
        <v>660</v>
      </c>
      <c r="Y109" s="20" t="n">
        <v>300</v>
      </c>
      <c r="Z109" s="21" t="n">
        <v>360</v>
      </c>
      <c r="AA109" s="21" t="n">
        <v>420</v>
      </c>
      <c r="AB109" s="21" t="n">
        <v>780</v>
      </c>
      <c r="AC109" s="21" t="n">
        <f aca="false">AA109*2</f>
        <v>840</v>
      </c>
      <c r="AD109" s="22" t="n">
        <f aca="false">Y109*3</f>
        <v>900</v>
      </c>
      <c r="AE109" s="86" t="n">
        <v>180</v>
      </c>
      <c r="AF109" s="20" t="n">
        <f aca="false">AE109/5*6</f>
        <v>216</v>
      </c>
      <c r="AG109" s="21" t="e">
        <f aca="false">#REF!*2</f>
        <v>#REF!</v>
      </c>
      <c r="AH109" s="54" t="n">
        <f aca="false">AE109*3</f>
        <v>540</v>
      </c>
      <c r="AI109" s="20"/>
      <c r="AJ109" s="21"/>
      <c r="AK109" s="21"/>
      <c r="AL109" s="21"/>
      <c r="AM109" s="21"/>
      <c r="AN109" s="21"/>
      <c r="AO109" s="21"/>
      <c r="AP109" s="21"/>
      <c r="AQ109" s="21"/>
      <c r="AR109" s="21"/>
      <c r="AS109" s="21"/>
      <c r="AT109" s="54"/>
      <c r="AU109" s="20" t="n">
        <v>126</v>
      </c>
      <c r="AV109" s="21" t="n">
        <v>151</v>
      </c>
      <c r="AW109" s="21" t="n">
        <v>176</v>
      </c>
      <c r="AX109" s="21" t="n">
        <v>201</v>
      </c>
      <c r="AY109" s="21" t="n">
        <v>226</v>
      </c>
      <c r="AZ109" s="21" t="n">
        <v>252</v>
      </c>
      <c r="BA109" s="21" t="n">
        <v>277</v>
      </c>
      <c r="BB109" s="21" t="n">
        <v>302</v>
      </c>
      <c r="BC109" s="21" t="n">
        <v>327</v>
      </c>
      <c r="BD109" s="21" t="n">
        <v>352</v>
      </c>
      <c r="BE109" s="21" t="n">
        <v>378</v>
      </c>
    </row>
    <row r="110" customFormat="false" ht="24.75" hidden="false" customHeight="true" outlineLevel="0" collapsed="false">
      <c r="A110" s="29" t="n">
        <v>2</v>
      </c>
      <c r="B110" s="30" t="s">
        <v>20</v>
      </c>
      <c r="C110" s="85" t="n">
        <v>330</v>
      </c>
      <c r="D110" s="20" t="n">
        <v>396</v>
      </c>
      <c r="E110" s="21" t="n">
        <v>462</v>
      </c>
      <c r="F110" s="21" t="n">
        <v>528</v>
      </c>
      <c r="G110" s="21" t="n">
        <v>594</v>
      </c>
      <c r="H110" s="21" t="n">
        <v>660</v>
      </c>
      <c r="I110" s="21" t="n">
        <v>726</v>
      </c>
      <c r="J110" s="21" t="n">
        <v>792</v>
      </c>
      <c r="K110" s="21" t="n">
        <v>858</v>
      </c>
      <c r="L110" s="21" t="n">
        <v>924</v>
      </c>
      <c r="M110" s="22" t="n">
        <v>990</v>
      </c>
      <c r="N110" s="85" t="n">
        <v>260</v>
      </c>
      <c r="O110" s="20" t="n">
        <v>312</v>
      </c>
      <c r="P110" s="21" t="n">
        <v>364</v>
      </c>
      <c r="Q110" s="21" t="n">
        <v>416</v>
      </c>
      <c r="R110" s="21" t="n">
        <v>468</v>
      </c>
      <c r="S110" s="21" t="n">
        <v>520</v>
      </c>
      <c r="T110" s="21" t="n">
        <v>572</v>
      </c>
      <c r="U110" s="21" t="n">
        <v>624</v>
      </c>
      <c r="V110" s="21" t="n">
        <v>676</v>
      </c>
      <c r="W110" s="21" t="n">
        <f aca="false">P110*2</f>
        <v>728</v>
      </c>
      <c r="X110" s="54" t="n">
        <f aca="false">N110*3</f>
        <v>780</v>
      </c>
      <c r="Y110" s="58" t="n">
        <v>400</v>
      </c>
      <c r="Z110" s="32" t="n">
        <v>480</v>
      </c>
      <c r="AA110" s="32" t="n">
        <v>560</v>
      </c>
      <c r="AB110" s="32" t="n">
        <v>1040</v>
      </c>
      <c r="AC110" s="32" t="n">
        <f aca="false">AA110*2</f>
        <v>1120</v>
      </c>
      <c r="AD110" s="33" t="n">
        <f aca="false">Y110*3</f>
        <v>1200</v>
      </c>
      <c r="AE110" s="86" t="n">
        <v>360</v>
      </c>
      <c r="AF110" s="20" t="n">
        <f aca="false">AE110/5*6</f>
        <v>432</v>
      </c>
      <c r="AG110" s="21" t="e">
        <f aca="false">#REF!*2</f>
        <v>#REF!</v>
      </c>
      <c r="AH110" s="54" t="n">
        <f aca="false">AE110*3</f>
        <v>1080</v>
      </c>
      <c r="AI110" s="58"/>
      <c r="AJ110" s="32"/>
      <c r="AK110" s="32"/>
      <c r="AL110" s="32"/>
      <c r="AM110" s="32"/>
      <c r="AN110" s="32"/>
      <c r="AO110" s="32"/>
      <c r="AP110" s="32"/>
      <c r="AQ110" s="32"/>
      <c r="AR110" s="32"/>
      <c r="AS110" s="32"/>
      <c r="AT110" s="57"/>
      <c r="AU110" s="58" t="n">
        <v>252</v>
      </c>
      <c r="AV110" s="32" t="n">
        <v>302</v>
      </c>
      <c r="AW110" s="32" t="n">
        <v>352</v>
      </c>
      <c r="AX110" s="32" t="n">
        <v>403</v>
      </c>
      <c r="AY110" s="32" t="n">
        <v>453</v>
      </c>
      <c r="AZ110" s="32" t="n">
        <v>504</v>
      </c>
      <c r="BA110" s="32" t="n">
        <v>554</v>
      </c>
      <c r="BB110" s="32" t="n">
        <v>604</v>
      </c>
      <c r="BC110" s="32" t="n">
        <v>655</v>
      </c>
      <c r="BD110" s="32" t="n">
        <v>705</v>
      </c>
      <c r="BE110" s="32" t="n">
        <v>756</v>
      </c>
    </row>
    <row r="111" customFormat="false" ht="24.75" hidden="false" customHeight="true" outlineLevel="0" collapsed="false">
      <c r="A111" s="29" t="n">
        <v>3</v>
      </c>
      <c r="B111" s="30" t="s">
        <v>21</v>
      </c>
      <c r="C111" s="85" t="n">
        <v>440</v>
      </c>
      <c r="D111" s="20" t="n">
        <v>528</v>
      </c>
      <c r="E111" s="21" t="n">
        <v>616</v>
      </c>
      <c r="F111" s="21" t="n">
        <v>704</v>
      </c>
      <c r="G111" s="21" t="n">
        <v>792</v>
      </c>
      <c r="H111" s="21" t="n">
        <v>880</v>
      </c>
      <c r="I111" s="21" t="n">
        <v>968</v>
      </c>
      <c r="J111" s="21" t="n">
        <v>1056</v>
      </c>
      <c r="K111" s="21" t="n">
        <v>1144</v>
      </c>
      <c r="L111" s="21" t="n">
        <v>1232</v>
      </c>
      <c r="M111" s="22" t="n">
        <v>1320</v>
      </c>
      <c r="N111" s="85" t="n">
        <v>360</v>
      </c>
      <c r="O111" s="20" t="n">
        <v>432</v>
      </c>
      <c r="P111" s="21" t="n">
        <v>504</v>
      </c>
      <c r="Q111" s="21" t="n">
        <v>576</v>
      </c>
      <c r="R111" s="21" t="n">
        <v>648</v>
      </c>
      <c r="S111" s="21" t="n">
        <v>720</v>
      </c>
      <c r="T111" s="21" t="n">
        <v>792</v>
      </c>
      <c r="U111" s="21" t="n">
        <v>864</v>
      </c>
      <c r="V111" s="21" t="n">
        <v>936</v>
      </c>
      <c r="W111" s="21" t="n">
        <f aca="false">P111*2</f>
        <v>1008</v>
      </c>
      <c r="X111" s="54" t="n">
        <f aca="false">N111*3</f>
        <v>1080</v>
      </c>
      <c r="Y111" s="58" t="n">
        <v>540</v>
      </c>
      <c r="Z111" s="32" t="n">
        <v>648</v>
      </c>
      <c r="AA111" s="32" t="n">
        <v>756</v>
      </c>
      <c r="AB111" s="32" t="n">
        <v>1404</v>
      </c>
      <c r="AC111" s="32" t="n">
        <f aca="false">AA111*2</f>
        <v>1512</v>
      </c>
      <c r="AD111" s="33" t="n">
        <f aca="false">Y111*3</f>
        <v>1620</v>
      </c>
      <c r="AE111" s="86" t="n">
        <v>540</v>
      </c>
      <c r="AF111" s="20" t="n">
        <f aca="false">AE111/5*6</f>
        <v>648</v>
      </c>
      <c r="AG111" s="21" t="e">
        <f aca="false">#REF!*2</f>
        <v>#REF!</v>
      </c>
      <c r="AH111" s="54" t="n">
        <f aca="false">AE111*3</f>
        <v>1620</v>
      </c>
      <c r="AI111" s="58"/>
      <c r="AJ111" s="32"/>
      <c r="AK111" s="32"/>
      <c r="AL111" s="32"/>
      <c r="AM111" s="32"/>
      <c r="AN111" s="32"/>
      <c r="AO111" s="32"/>
      <c r="AP111" s="32"/>
      <c r="AQ111" s="32"/>
      <c r="AR111" s="32"/>
      <c r="AS111" s="32"/>
      <c r="AT111" s="57"/>
      <c r="AU111" s="58" t="n">
        <v>378</v>
      </c>
      <c r="AV111" s="32" t="n">
        <v>453</v>
      </c>
      <c r="AW111" s="32" t="n">
        <v>529</v>
      </c>
      <c r="AX111" s="32" t="n">
        <v>604</v>
      </c>
      <c r="AY111" s="32" t="n">
        <v>680</v>
      </c>
      <c r="AZ111" s="32" t="n">
        <v>756</v>
      </c>
      <c r="BA111" s="32" t="n">
        <v>831</v>
      </c>
      <c r="BB111" s="32" t="n">
        <v>907</v>
      </c>
      <c r="BC111" s="32" t="n">
        <v>982</v>
      </c>
      <c r="BD111" s="32" t="n">
        <v>1058</v>
      </c>
      <c r="BE111" s="32" t="n">
        <v>1134</v>
      </c>
    </row>
    <row r="112" customFormat="false" ht="24.75" hidden="false" customHeight="true" outlineLevel="0" collapsed="false">
      <c r="A112" s="29" t="n">
        <v>4</v>
      </c>
      <c r="B112" s="30" t="s">
        <v>22</v>
      </c>
      <c r="C112" s="85" t="n">
        <v>550</v>
      </c>
      <c r="D112" s="20" t="n">
        <v>660</v>
      </c>
      <c r="E112" s="21" t="n">
        <v>770</v>
      </c>
      <c r="F112" s="21" t="n">
        <v>880</v>
      </c>
      <c r="G112" s="21" t="n">
        <v>990</v>
      </c>
      <c r="H112" s="21" t="n">
        <v>1100</v>
      </c>
      <c r="I112" s="21" t="n">
        <v>1210</v>
      </c>
      <c r="J112" s="21" t="n">
        <v>1320</v>
      </c>
      <c r="K112" s="21" t="n">
        <v>1430</v>
      </c>
      <c r="L112" s="21" t="n">
        <v>1540</v>
      </c>
      <c r="M112" s="22" t="n">
        <v>1650</v>
      </c>
      <c r="N112" s="85" t="n">
        <v>520</v>
      </c>
      <c r="O112" s="20" t="n">
        <v>624</v>
      </c>
      <c r="P112" s="21" t="n">
        <v>728</v>
      </c>
      <c r="Q112" s="21" t="n">
        <v>832</v>
      </c>
      <c r="R112" s="21" t="n">
        <v>936</v>
      </c>
      <c r="S112" s="21" t="n">
        <v>1040</v>
      </c>
      <c r="T112" s="21" t="n">
        <v>1144</v>
      </c>
      <c r="U112" s="21" t="n">
        <v>1248</v>
      </c>
      <c r="V112" s="21" t="n">
        <v>1352</v>
      </c>
      <c r="W112" s="21" t="n">
        <f aca="false">P112*2</f>
        <v>1456</v>
      </c>
      <c r="X112" s="54" t="n">
        <f aca="false">N112*3</f>
        <v>1560</v>
      </c>
      <c r="Y112" s="58" t="n">
        <v>660</v>
      </c>
      <c r="Z112" s="32" t="n">
        <v>792</v>
      </c>
      <c r="AA112" s="32" t="n">
        <v>924</v>
      </c>
      <c r="AB112" s="32" t="n">
        <v>1716</v>
      </c>
      <c r="AC112" s="32" t="n">
        <f aca="false">AA112*2</f>
        <v>1848</v>
      </c>
      <c r="AD112" s="33" t="n">
        <f aca="false">Y112*3</f>
        <v>1980</v>
      </c>
      <c r="AE112" s="86" t="n">
        <v>720</v>
      </c>
      <c r="AF112" s="20" t="n">
        <f aca="false">AE112/5*6</f>
        <v>864</v>
      </c>
      <c r="AG112" s="21" t="e">
        <f aca="false">#REF!*2</f>
        <v>#REF!</v>
      </c>
      <c r="AH112" s="54" t="n">
        <f aca="false">AE112*3</f>
        <v>2160</v>
      </c>
      <c r="AI112" s="58" t="n">
        <v>414</v>
      </c>
      <c r="AJ112" s="32" t="n">
        <v>496.5</v>
      </c>
      <c r="AK112" s="32" t="n">
        <v>579.5</v>
      </c>
      <c r="AL112" s="32" t="n">
        <v>662</v>
      </c>
      <c r="AM112" s="32" t="n">
        <v>745</v>
      </c>
      <c r="AN112" s="32" t="n">
        <v>828</v>
      </c>
      <c r="AO112" s="32" t="n">
        <v>910.5</v>
      </c>
      <c r="AP112" s="32" t="n">
        <v>993.6</v>
      </c>
      <c r="AQ112" s="32" t="n">
        <v>1076</v>
      </c>
      <c r="AR112" s="32" t="n">
        <v>1159</v>
      </c>
      <c r="AS112" s="32" t="n">
        <v>1242</v>
      </c>
      <c r="AT112" s="57"/>
      <c r="AU112" s="58" t="n">
        <v>548</v>
      </c>
      <c r="AV112" s="32" t="n">
        <v>658</v>
      </c>
      <c r="AW112" s="32" t="n">
        <v>768</v>
      </c>
      <c r="AX112" s="32" t="n">
        <v>878</v>
      </c>
      <c r="AY112" s="32" t="n">
        <v>987</v>
      </c>
      <c r="AZ112" s="32" t="n">
        <v>1097</v>
      </c>
      <c r="BA112" s="32" t="n">
        <v>1207</v>
      </c>
      <c r="BB112" s="32" t="n">
        <v>1317</v>
      </c>
      <c r="BC112" s="32" t="n">
        <v>1426</v>
      </c>
      <c r="BD112" s="32" t="n">
        <v>1536</v>
      </c>
      <c r="BE112" s="32" t="n">
        <v>1646</v>
      </c>
    </row>
    <row r="113" customFormat="false" ht="24.75" hidden="false" customHeight="true" outlineLevel="0" collapsed="false">
      <c r="A113" s="29" t="n">
        <v>5</v>
      </c>
      <c r="B113" s="30" t="s">
        <v>23</v>
      </c>
      <c r="C113" s="85" t="n">
        <v>660</v>
      </c>
      <c r="D113" s="20" t="n">
        <v>792</v>
      </c>
      <c r="E113" s="21" t="n">
        <v>924</v>
      </c>
      <c r="F113" s="21" t="n">
        <v>1056</v>
      </c>
      <c r="G113" s="21" t="n">
        <v>1188</v>
      </c>
      <c r="H113" s="21" t="n">
        <v>1320</v>
      </c>
      <c r="I113" s="21" t="n">
        <v>1452</v>
      </c>
      <c r="J113" s="21" t="n">
        <v>1584</v>
      </c>
      <c r="K113" s="21" t="n">
        <v>1716</v>
      </c>
      <c r="L113" s="21" t="n">
        <v>1848</v>
      </c>
      <c r="M113" s="22" t="n">
        <v>1980</v>
      </c>
      <c r="N113" s="85" t="n">
        <v>520</v>
      </c>
      <c r="O113" s="20" t="n">
        <v>624</v>
      </c>
      <c r="P113" s="21" t="n">
        <v>728</v>
      </c>
      <c r="Q113" s="21" t="n">
        <v>832</v>
      </c>
      <c r="R113" s="21" t="n">
        <v>936</v>
      </c>
      <c r="S113" s="21" t="n">
        <v>1040</v>
      </c>
      <c r="T113" s="21" t="n">
        <v>1144</v>
      </c>
      <c r="U113" s="21" t="n">
        <v>1248</v>
      </c>
      <c r="V113" s="21" t="n">
        <v>1352</v>
      </c>
      <c r="W113" s="21" t="n">
        <f aca="false">P113*2</f>
        <v>1456</v>
      </c>
      <c r="X113" s="54" t="n">
        <f aca="false">N113*3</f>
        <v>1560</v>
      </c>
      <c r="Y113" s="58" t="n">
        <v>780</v>
      </c>
      <c r="Z113" s="32" t="n">
        <v>936</v>
      </c>
      <c r="AA113" s="32" t="n">
        <v>1092</v>
      </c>
      <c r="AB113" s="32" t="n">
        <v>2028</v>
      </c>
      <c r="AC113" s="32" t="n">
        <f aca="false">AA113*2</f>
        <v>2184</v>
      </c>
      <c r="AD113" s="33" t="n">
        <f aca="false">Y113*3</f>
        <v>2340</v>
      </c>
      <c r="AE113" s="86" t="n">
        <v>900</v>
      </c>
      <c r="AF113" s="20" t="n">
        <f aca="false">AE113/5*6</f>
        <v>1080</v>
      </c>
      <c r="AG113" s="21" t="e">
        <f aca="false">#REF!*2</f>
        <v>#REF!</v>
      </c>
      <c r="AH113" s="54" t="n">
        <f aca="false">AE113*3</f>
        <v>2700</v>
      </c>
      <c r="AI113" s="58" t="n">
        <v>513</v>
      </c>
      <c r="AJ113" s="32" t="n">
        <v>615.5</v>
      </c>
      <c r="AK113" s="32" t="n">
        <v>718</v>
      </c>
      <c r="AL113" s="32" t="n">
        <v>820.5</v>
      </c>
      <c r="AM113" s="32" t="n">
        <v>923</v>
      </c>
      <c r="AN113" s="32" t="n">
        <v>1026</v>
      </c>
      <c r="AO113" s="32" t="n">
        <v>1128.5</v>
      </c>
      <c r="AP113" s="32" t="n">
        <v>1231.2</v>
      </c>
      <c r="AQ113" s="32" t="n">
        <v>1333.5</v>
      </c>
      <c r="AR113" s="32" t="n">
        <v>1436</v>
      </c>
      <c r="AS113" s="32" t="n">
        <v>1539</v>
      </c>
      <c r="AT113" s="57"/>
      <c r="AU113" s="58" t="n">
        <v>686</v>
      </c>
      <c r="AV113" s="32" t="n">
        <v>823</v>
      </c>
      <c r="AW113" s="32" t="n">
        <v>960</v>
      </c>
      <c r="AX113" s="32" t="n">
        <v>1097</v>
      </c>
      <c r="AY113" s="32" t="n">
        <v>1234</v>
      </c>
      <c r="AZ113" s="32" t="n">
        <v>1372</v>
      </c>
      <c r="BA113" s="32" t="n">
        <v>1509</v>
      </c>
      <c r="BB113" s="32" t="n">
        <v>1646</v>
      </c>
      <c r="BC113" s="32" t="n">
        <v>1783</v>
      </c>
      <c r="BD113" s="32" t="n">
        <v>1920</v>
      </c>
      <c r="BE113" s="32" t="n">
        <v>2058</v>
      </c>
    </row>
    <row r="114" customFormat="false" ht="24.75" hidden="false" customHeight="true" outlineLevel="0" collapsed="false">
      <c r="A114" s="29" t="n">
        <v>6</v>
      </c>
      <c r="B114" s="30" t="s">
        <v>24</v>
      </c>
      <c r="C114" s="85" t="n">
        <v>660</v>
      </c>
      <c r="D114" s="20" t="n">
        <v>792</v>
      </c>
      <c r="E114" s="21" t="n">
        <v>924</v>
      </c>
      <c r="F114" s="21" t="n">
        <v>1056</v>
      </c>
      <c r="G114" s="21" t="n">
        <v>1188</v>
      </c>
      <c r="H114" s="21" t="n">
        <v>1320</v>
      </c>
      <c r="I114" s="21" t="n">
        <v>1452</v>
      </c>
      <c r="J114" s="21" t="n">
        <v>1584</v>
      </c>
      <c r="K114" s="21" t="n">
        <v>1716</v>
      </c>
      <c r="L114" s="21" t="n">
        <v>1848</v>
      </c>
      <c r="M114" s="22" t="n">
        <v>1980</v>
      </c>
      <c r="N114" s="85" t="n">
        <v>520</v>
      </c>
      <c r="O114" s="20" t="n">
        <v>624</v>
      </c>
      <c r="P114" s="21" t="n">
        <v>728</v>
      </c>
      <c r="Q114" s="21" t="n">
        <v>832</v>
      </c>
      <c r="R114" s="21" t="n">
        <v>936</v>
      </c>
      <c r="S114" s="21" t="n">
        <v>1040</v>
      </c>
      <c r="T114" s="21" t="n">
        <v>1144</v>
      </c>
      <c r="U114" s="21" t="n">
        <v>1248</v>
      </c>
      <c r="V114" s="21" t="n">
        <v>1352</v>
      </c>
      <c r="W114" s="21" t="n">
        <f aca="false">P114*2</f>
        <v>1456</v>
      </c>
      <c r="X114" s="54" t="n">
        <f aca="false">N114*3</f>
        <v>1560</v>
      </c>
      <c r="Y114" s="58" t="n">
        <v>900</v>
      </c>
      <c r="Z114" s="32" t="n">
        <v>1080</v>
      </c>
      <c r="AA114" s="32" t="n">
        <v>1260</v>
      </c>
      <c r="AB114" s="32" t="n">
        <v>2340</v>
      </c>
      <c r="AC114" s="32" t="n">
        <f aca="false">AA114*2</f>
        <v>2520</v>
      </c>
      <c r="AD114" s="33" t="n">
        <f aca="false">Y114*3</f>
        <v>2700</v>
      </c>
      <c r="AE114" s="86" t="n">
        <v>1080</v>
      </c>
      <c r="AF114" s="20" t="n">
        <f aca="false">AE114/5*6</f>
        <v>1296</v>
      </c>
      <c r="AG114" s="21" t="e">
        <f aca="false">#REF!*2</f>
        <v>#REF!</v>
      </c>
      <c r="AH114" s="54" t="n">
        <f aca="false">AE114*3</f>
        <v>3240</v>
      </c>
      <c r="AI114" s="58" t="n">
        <v>612</v>
      </c>
      <c r="AJ114" s="32" t="n">
        <v>734</v>
      </c>
      <c r="AK114" s="32" t="n">
        <v>856.5</v>
      </c>
      <c r="AL114" s="32" t="n">
        <v>979</v>
      </c>
      <c r="AM114" s="32" t="n">
        <v>1101.5</v>
      </c>
      <c r="AN114" s="32" t="n">
        <v>1224</v>
      </c>
      <c r="AO114" s="32" t="n">
        <v>1346</v>
      </c>
      <c r="AP114" s="32" t="n">
        <v>1468.8</v>
      </c>
      <c r="AQ114" s="32" t="n">
        <v>1591</v>
      </c>
      <c r="AR114" s="32" t="n">
        <v>1713.5</v>
      </c>
      <c r="AS114" s="32" t="n">
        <v>1836</v>
      </c>
      <c r="AT114" s="57"/>
      <c r="AU114" s="58" t="n">
        <v>823</v>
      </c>
      <c r="AV114" s="32" t="n">
        <v>987</v>
      </c>
      <c r="AW114" s="32" t="n">
        <v>1152</v>
      </c>
      <c r="AX114" s="32" t="n">
        <v>1317</v>
      </c>
      <c r="AY114" s="32" t="n">
        <v>1481</v>
      </c>
      <c r="AZ114" s="32" t="n">
        <v>1646</v>
      </c>
      <c r="BA114" s="32" t="n">
        <v>1811</v>
      </c>
      <c r="BB114" s="32" t="n">
        <v>1975</v>
      </c>
      <c r="BC114" s="32" t="n">
        <v>2140</v>
      </c>
      <c r="BD114" s="32" t="n">
        <v>2304</v>
      </c>
      <c r="BE114" s="32" t="n">
        <v>2469</v>
      </c>
    </row>
    <row r="115" customFormat="false" ht="24.75" hidden="false" customHeight="true" outlineLevel="0" collapsed="false">
      <c r="A115" s="29" t="n">
        <v>7</v>
      </c>
      <c r="B115" s="30" t="s">
        <v>25</v>
      </c>
      <c r="C115" s="85" t="n">
        <v>770</v>
      </c>
      <c r="D115" s="20" t="n">
        <v>924</v>
      </c>
      <c r="E115" s="21" t="n">
        <v>1078</v>
      </c>
      <c r="F115" s="21" t="n">
        <v>1232</v>
      </c>
      <c r="G115" s="21" t="n">
        <v>1386</v>
      </c>
      <c r="H115" s="21" t="n">
        <v>1540</v>
      </c>
      <c r="I115" s="21" t="n">
        <v>1694</v>
      </c>
      <c r="J115" s="21" t="n">
        <v>1848</v>
      </c>
      <c r="K115" s="21" t="n">
        <v>2002</v>
      </c>
      <c r="L115" s="21" t="n">
        <v>2156</v>
      </c>
      <c r="M115" s="22" t="n">
        <v>2310</v>
      </c>
      <c r="N115" s="85" t="n">
        <v>700</v>
      </c>
      <c r="O115" s="20" t="n">
        <v>840</v>
      </c>
      <c r="P115" s="21" t="n">
        <v>980</v>
      </c>
      <c r="Q115" s="21" t="n">
        <v>1120</v>
      </c>
      <c r="R115" s="21" t="n">
        <v>1260</v>
      </c>
      <c r="S115" s="21" t="n">
        <v>1400</v>
      </c>
      <c r="T115" s="21" t="n">
        <v>1540</v>
      </c>
      <c r="U115" s="21" t="n">
        <v>1680</v>
      </c>
      <c r="V115" s="21" t="n">
        <v>1820</v>
      </c>
      <c r="W115" s="21" t="n">
        <f aca="false">P115*2</f>
        <v>1960</v>
      </c>
      <c r="X115" s="54" t="n">
        <f aca="false">N115*3</f>
        <v>2100</v>
      </c>
      <c r="Y115" s="58" t="n">
        <v>1020</v>
      </c>
      <c r="Z115" s="32" t="n">
        <v>1224</v>
      </c>
      <c r="AA115" s="32" t="n">
        <v>1428</v>
      </c>
      <c r="AB115" s="32" t="n">
        <v>2652</v>
      </c>
      <c r="AC115" s="32" t="n">
        <f aca="false">AA115*2</f>
        <v>2856</v>
      </c>
      <c r="AD115" s="33" t="n">
        <f aca="false">Y115*3</f>
        <v>3060</v>
      </c>
      <c r="AE115" s="86" t="n">
        <v>1260</v>
      </c>
      <c r="AF115" s="20" t="n">
        <f aca="false">AE115/5*6</f>
        <v>1512</v>
      </c>
      <c r="AG115" s="21" t="e">
        <f aca="false">#REF!*2</f>
        <v>#REF!</v>
      </c>
      <c r="AH115" s="54" t="n">
        <f aca="false">AE115*3</f>
        <v>3780</v>
      </c>
      <c r="AI115" s="58" t="n">
        <v>711</v>
      </c>
      <c r="AJ115" s="32" t="n">
        <v>853</v>
      </c>
      <c r="AK115" s="32" t="n">
        <v>995</v>
      </c>
      <c r="AL115" s="32" t="n">
        <v>1137.5</v>
      </c>
      <c r="AM115" s="32" t="n">
        <v>1279.5</v>
      </c>
      <c r="AN115" s="32" t="n">
        <v>1422</v>
      </c>
      <c r="AO115" s="32" t="n">
        <v>1564</v>
      </c>
      <c r="AP115" s="32" t="n">
        <v>1706.4</v>
      </c>
      <c r="AQ115" s="32" t="n">
        <v>1848.5</v>
      </c>
      <c r="AR115" s="32" t="n">
        <v>1990.5</v>
      </c>
      <c r="AS115" s="32" t="n">
        <v>2133</v>
      </c>
      <c r="AT115" s="57"/>
      <c r="AU115" s="58" t="n">
        <v>960</v>
      </c>
      <c r="AV115" s="32" t="n">
        <v>1152</v>
      </c>
      <c r="AW115" s="32" t="n">
        <v>1344</v>
      </c>
      <c r="AX115" s="32" t="n">
        <v>1536</v>
      </c>
      <c r="AY115" s="32" t="n">
        <v>1728</v>
      </c>
      <c r="AZ115" s="32" t="n">
        <v>1920</v>
      </c>
      <c r="BA115" s="32" t="n">
        <v>2112</v>
      </c>
      <c r="BB115" s="32" t="n">
        <v>2304</v>
      </c>
      <c r="BC115" s="32" t="n">
        <v>2497</v>
      </c>
      <c r="BD115" s="32" t="n">
        <v>2689</v>
      </c>
      <c r="BE115" s="32" t="n">
        <v>2881</v>
      </c>
    </row>
    <row r="116" customFormat="false" ht="24.75" hidden="false" customHeight="true" outlineLevel="0" collapsed="false">
      <c r="A116" s="29" t="n">
        <v>8</v>
      </c>
      <c r="B116" s="30" t="s">
        <v>26</v>
      </c>
      <c r="C116" s="85" t="n">
        <v>770</v>
      </c>
      <c r="D116" s="20" t="n">
        <v>924</v>
      </c>
      <c r="E116" s="21" t="n">
        <v>1078</v>
      </c>
      <c r="F116" s="21" t="n">
        <v>1232</v>
      </c>
      <c r="G116" s="21" t="n">
        <v>1386</v>
      </c>
      <c r="H116" s="21" t="n">
        <v>1540</v>
      </c>
      <c r="I116" s="21" t="n">
        <v>1694</v>
      </c>
      <c r="J116" s="21" t="n">
        <v>1848</v>
      </c>
      <c r="K116" s="21" t="n">
        <v>2002</v>
      </c>
      <c r="L116" s="21" t="n">
        <v>2156</v>
      </c>
      <c r="M116" s="22" t="n">
        <v>2310</v>
      </c>
      <c r="N116" s="85" t="n">
        <v>800</v>
      </c>
      <c r="O116" s="20" t="n">
        <v>960</v>
      </c>
      <c r="P116" s="21" t="n">
        <v>1120</v>
      </c>
      <c r="Q116" s="21" t="n">
        <v>1280</v>
      </c>
      <c r="R116" s="21" t="n">
        <v>1440</v>
      </c>
      <c r="S116" s="21" t="n">
        <v>1600</v>
      </c>
      <c r="T116" s="21" t="n">
        <v>1760</v>
      </c>
      <c r="U116" s="21" t="n">
        <v>1920</v>
      </c>
      <c r="V116" s="21" t="n">
        <v>2080</v>
      </c>
      <c r="W116" s="21" t="n">
        <f aca="false">P116*2</f>
        <v>2240</v>
      </c>
      <c r="X116" s="54" t="n">
        <f aca="false">N116*3</f>
        <v>2400</v>
      </c>
      <c r="Y116" s="58" t="n">
        <v>1120</v>
      </c>
      <c r="Z116" s="32" t="n">
        <v>1344</v>
      </c>
      <c r="AA116" s="32" t="n">
        <v>1568</v>
      </c>
      <c r="AB116" s="32" t="n">
        <v>2912</v>
      </c>
      <c r="AC116" s="32" t="n">
        <f aca="false">AA116*2</f>
        <v>3136</v>
      </c>
      <c r="AD116" s="33" t="n">
        <f aca="false">Y116*3</f>
        <v>3360</v>
      </c>
      <c r="AE116" s="86" t="n">
        <v>1440</v>
      </c>
      <c r="AF116" s="20" t="n">
        <f aca="false">AE116/5*6</f>
        <v>1728</v>
      </c>
      <c r="AG116" s="21" t="e">
        <f aca="false">#REF!*2</f>
        <v>#REF!</v>
      </c>
      <c r="AH116" s="54" t="n">
        <f aca="false">AE116*3</f>
        <v>4320</v>
      </c>
      <c r="AI116" s="58" t="n">
        <v>765</v>
      </c>
      <c r="AJ116" s="32" t="n">
        <v>918</v>
      </c>
      <c r="AK116" s="32" t="n">
        <v>1071</v>
      </c>
      <c r="AL116" s="32" t="n">
        <v>1224</v>
      </c>
      <c r="AM116" s="32" t="n">
        <v>1377</v>
      </c>
      <c r="AN116" s="32" t="n">
        <v>1530</v>
      </c>
      <c r="AO116" s="32" t="n">
        <v>1683</v>
      </c>
      <c r="AP116" s="32" t="n">
        <v>1836</v>
      </c>
      <c r="AQ116" s="32" t="n">
        <v>1989</v>
      </c>
      <c r="AR116" s="32" t="n">
        <v>2142</v>
      </c>
      <c r="AS116" s="32" t="n">
        <v>2295</v>
      </c>
      <c r="AT116" s="57"/>
      <c r="AU116" s="58" t="n">
        <v>1008</v>
      </c>
      <c r="AV116" s="32" t="n">
        <v>1209</v>
      </c>
      <c r="AW116" s="32" t="n">
        <v>1411</v>
      </c>
      <c r="AX116" s="32" t="n">
        <v>1612</v>
      </c>
      <c r="AY116" s="32" t="n">
        <v>1814</v>
      </c>
      <c r="AZ116" s="32" t="n">
        <v>2016</v>
      </c>
      <c r="BA116" s="32" t="n">
        <v>2217</v>
      </c>
      <c r="BB116" s="32" t="n">
        <v>2419</v>
      </c>
      <c r="BC116" s="32" t="n">
        <v>2620</v>
      </c>
      <c r="BD116" s="32" t="n">
        <v>2822</v>
      </c>
      <c r="BE116" s="32" t="n">
        <v>3024</v>
      </c>
    </row>
    <row r="117" customFormat="false" ht="24.75" hidden="false" customHeight="true" outlineLevel="0" collapsed="false">
      <c r="A117" s="29" t="n">
        <v>9</v>
      </c>
      <c r="B117" s="30" t="s">
        <v>27</v>
      </c>
      <c r="C117" s="85" t="n">
        <v>880</v>
      </c>
      <c r="D117" s="20" t="n">
        <v>1056</v>
      </c>
      <c r="E117" s="21" t="n">
        <v>1232</v>
      </c>
      <c r="F117" s="21" t="n">
        <v>1408</v>
      </c>
      <c r="G117" s="21" t="n">
        <v>1584</v>
      </c>
      <c r="H117" s="21" t="n">
        <v>1760</v>
      </c>
      <c r="I117" s="21" t="n">
        <v>1936</v>
      </c>
      <c r="J117" s="21" t="n">
        <v>2112</v>
      </c>
      <c r="K117" s="21" t="n">
        <v>2288</v>
      </c>
      <c r="L117" s="21" t="n">
        <v>2464</v>
      </c>
      <c r="M117" s="22" t="n">
        <v>2640</v>
      </c>
      <c r="N117" s="85" t="n">
        <v>800</v>
      </c>
      <c r="O117" s="20" t="n">
        <v>960</v>
      </c>
      <c r="P117" s="21" t="n">
        <v>1120</v>
      </c>
      <c r="Q117" s="21" t="n">
        <v>1280</v>
      </c>
      <c r="R117" s="21" t="n">
        <v>1440</v>
      </c>
      <c r="S117" s="21" t="n">
        <v>1600</v>
      </c>
      <c r="T117" s="21" t="n">
        <v>1760</v>
      </c>
      <c r="U117" s="21" t="n">
        <v>1920</v>
      </c>
      <c r="V117" s="21" t="n">
        <v>2080</v>
      </c>
      <c r="W117" s="21" t="n">
        <f aca="false">P117*2</f>
        <v>2240</v>
      </c>
      <c r="X117" s="54" t="n">
        <f aca="false">N117*3</f>
        <v>2400</v>
      </c>
      <c r="Y117" s="58" t="n">
        <v>1220</v>
      </c>
      <c r="Z117" s="32" t="n">
        <v>1464</v>
      </c>
      <c r="AA117" s="32" t="n">
        <v>1708</v>
      </c>
      <c r="AB117" s="32" t="n">
        <v>3172</v>
      </c>
      <c r="AC117" s="32" t="n">
        <f aca="false">AA117*2</f>
        <v>3416</v>
      </c>
      <c r="AD117" s="33" t="n">
        <f aca="false">Y117*3</f>
        <v>3660</v>
      </c>
      <c r="AE117" s="86" t="n">
        <v>1620</v>
      </c>
      <c r="AF117" s="20" t="n">
        <f aca="false">AE117/5*6</f>
        <v>1944</v>
      </c>
      <c r="AG117" s="21" t="e">
        <f aca="false">#REF!*2</f>
        <v>#REF!</v>
      </c>
      <c r="AH117" s="54" t="n">
        <f aca="false">AE117*3</f>
        <v>4860</v>
      </c>
      <c r="AI117" s="58" t="n">
        <v>858.5</v>
      </c>
      <c r="AJ117" s="32" t="n">
        <v>1030</v>
      </c>
      <c r="AK117" s="32" t="n">
        <v>1201.5</v>
      </c>
      <c r="AL117" s="32" t="n">
        <v>1373.5</v>
      </c>
      <c r="AM117" s="32" t="n">
        <v>1545</v>
      </c>
      <c r="AN117" s="32" t="n">
        <v>1717</v>
      </c>
      <c r="AO117" s="32" t="n">
        <v>1888.5</v>
      </c>
      <c r="AP117" s="32" t="n">
        <v>2060.4</v>
      </c>
      <c r="AQ117" s="32" t="n">
        <v>2232</v>
      </c>
      <c r="AR117" s="32" t="n">
        <v>2403.5</v>
      </c>
      <c r="AS117" s="32" t="n">
        <v>2575.5</v>
      </c>
      <c r="AT117" s="57"/>
      <c r="AU117" s="58" t="n">
        <v>1134</v>
      </c>
      <c r="AV117" s="32" t="n">
        <v>1360</v>
      </c>
      <c r="AW117" s="32" t="n">
        <v>1587</v>
      </c>
      <c r="AX117" s="32" t="n">
        <v>1814</v>
      </c>
      <c r="AY117" s="32" t="n">
        <v>2041</v>
      </c>
      <c r="AZ117" s="32" t="n">
        <v>2268</v>
      </c>
      <c r="BA117" s="32" t="n">
        <v>2494</v>
      </c>
      <c r="BB117" s="32" t="n">
        <v>2721</v>
      </c>
      <c r="BC117" s="32" t="n">
        <v>2948</v>
      </c>
      <c r="BD117" s="32" t="n">
        <v>3175</v>
      </c>
      <c r="BE117" s="32" t="n">
        <v>3402</v>
      </c>
    </row>
    <row r="118" customFormat="false" ht="24.75" hidden="false" customHeight="true" outlineLevel="0" collapsed="false">
      <c r="A118" s="29" t="n">
        <v>10</v>
      </c>
      <c r="B118" s="30" t="s">
        <v>28</v>
      </c>
      <c r="C118" s="85" t="n">
        <v>880</v>
      </c>
      <c r="D118" s="20" t="n">
        <v>1056</v>
      </c>
      <c r="E118" s="21" t="n">
        <v>1232</v>
      </c>
      <c r="F118" s="21" t="n">
        <v>1408</v>
      </c>
      <c r="G118" s="21" t="n">
        <v>1584</v>
      </c>
      <c r="H118" s="21" t="n">
        <v>1760</v>
      </c>
      <c r="I118" s="21" t="n">
        <v>1936</v>
      </c>
      <c r="J118" s="21" t="n">
        <v>2112</v>
      </c>
      <c r="K118" s="21" t="n">
        <v>2288</v>
      </c>
      <c r="L118" s="21" t="n">
        <v>2464</v>
      </c>
      <c r="M118" s="22" t="n">
        <v>2640</v>
      </c>
      <c r="N118" s="85" t="n">
        <v>960</v>
      </c>
      <c r="O118" s="20" t="n">
        <v>1152</v>
      </c>
      <c r="P118" s="21" t="n">
        <v>1344</v>
      </c>
      <c r="Q118" s="21" t="n">
        <v>1536</v>
      </c>
      <c r="R118" s="21" t="n">
        <v>1728</v>
      </c>
      <c r="S118" s="21" t="n">
        <v>1920</v>
      </c>
      <c r="T118" s="21" t="n">
        <v>2112</v>
      </c>
      <c r="U118" s="21" t="n">
        <v>2304</v>
      </c>
      <c r="V118" s="21" t="n">
        <v>2496</v>
      </c>
      <c r="W118" s="21" t="n">
        <f aca="false">P118*2</f>
        <v>2688</v>
      </c>
      <c r="X118" s="54" t="n">
        <f aca="false">N118*3</f>
        <v>2880</v>
      </c>
      <c r="Y118" s="58" t="n">
        <v>1380</v>
      </c>
      <c r="Z118" s="32" t="n">
        <v>1656</v>
      </c>
      <c r="AA118" s="32" t="n">
        <v>1932</v>
      </c>
      <c r="AB118" s="32" t="n">
        <v>3588</v>
      </c>
      <c r="AC118" s="32" t="n">
        <f aca="false">AA118*2</f>
        <v>3864</v>
      </c>
      <c r="AD118" s="33" t="n">
        <f aca="false">Y118*3</f>
        <v>4140</v>
      </c>
      <c r="AE118" s="86" t="n">
        <v>1800</v>
      </c>
      <c r="AF118" s="20" t="n">
        <f aca="false">AE118/5*6</f>
        <v>2160</v>
      </c>
      <c r="AG118" s="21" t="e">
        <f aca="false">#REF!*2</f>
        <v>#REF!</v>
      </c>
      <c r="AH118" s="54" t="n">
        <f aca="false">AE118*3</f>
        <v>5400</v>
      </c>
      <c r="AI118" s="58" t="n">
        <v>952</v>
      </c>
      <c r="AJ118" s="32" t="n">
        <v>1142</v>
      </c>
      <c r="AK118" s="32" t="n">
        <v>1332.5</v>
      </c>
      <c r="AL118" s="32" t="n">
        <v>1523</v>
      </c>
      <c r="AM118" s="32" t="n">
        <v>1713.5</v>
      </c>
      <c r="AN118" s="32" t="n">
        <v>1904</v>
      </c>
      <c r="AO118" s="32" t="n">
        <v>2094</v>
      </c>
      <c r="AP118" s="32" t="n">
        <v>2284.8</v>
      </c>
      <c r="AQ118" s="32" t="n">
        <v>2475</v>
      </c>
      <c r="AR118" s="32" t="n">
        <v>2665.5</v>
      </c>
      <c r="AS118" s="32" t="n">
        <v>2856</v>
      </c>
      <c r="AT118" s="57"/>
      <c r="AU118" s="58" t="n">
        <v>1260</v>
      </c>
      <c r="AV118" s="32" t="n">
        <v>1512</v>
      </c>
      <c r="AW118" s="32" t="n">
        <v>1764</v>
      </c>
      <c r="AX118" s="32" t="n">
        <v>2016</v>
      </c>
      <c r="AY118" s="32" t="n">
        <v>2268</v>
      </c>
      <c r="AZ118" s="32" t="n">
        <v>2520</v>
      </c>
      <c r="BA118" s="32" t="n">
        <v>2772</v>
      </c>
      <c r="BB118" s="32" t="n">
        <v>3024</v>
      </c>
      <c r="BC118" s="32" t="n">
        <v>3276</v>
      </c>
      <c r="BD118" s="32" t="n">
        <v>3528</v>
      </c>
      <c r="BE118" s="32" t="n">
        <v>3780</v>
      </c>
    </row>
    <row r="119" customFormat="false" ht="24.75" hidden="false" customHeight="true" outlineLevel="0" collapsed="false">
      <c r="A119" s="29" t="n">
        <v>11</v>
      </c>
      <c r="B119" s="30" t="s">
        <v>29</v>
      </c>
      <c r="C119" s="85" t="n">
        <v>1100</v>
      </c>
      <c r="D119" s="20" t="n">
        <v>1320</v>
      </c>
      <c r="E119" s="21" t="n">
        <v>1540</v>
      </c>
      <c r="F119" s="21" t="n">
        <v>1760</v>
      </c>
      <c r="G119" s="21" t="n">
        <v>1980</v>
      </c>
      <c r="H119" s="21" t="n">
        <v>2200</v>
      </c>
      <c r="I119" s="21" t="n">
        <v>2420</v>
      </c>
      <c r="J119" s="21" t="n">
        <v>2640</v>
      </c>
      <c r="K119" s="21" t="n">
        <v>2860</v>
      </c>
      <c r="L119" s="21" t="n">
        <v>3080</v>
      </c>
      <c r="M119" s="22" t="n">
        <v>3300</v>
      </c>
      <c r="N119" s="85" t="n">
        <v>960</v>
      </c>
      <c r="O119" s="20" t="n">
        <v>1152</v>
      </c>
      <c r="P119" s="21" t="n">
        <v>1344</v>
      </c>
      <c r="Q119" s="21" t="n">
        <v>1536</v>
      </c>
      <c r="R119" s="21" t="n">
        <v>1728</v>
      </c>
      <c r="S119" s="21" t="n">
        <v>1920</v>
      </c>
      <c r="T119" s="21" t="n">
        <v>2112</v>
      </c>
      <c r="U119" s="21" t="n">
        <v>2304</v>
      </c>
      <c r="V119" s="21" t="n">
        <v>2496</v>
      </c>
      <c r="W119" s="21" t="n">
        <f aca="false">P119*2</f>
        <v>2688</v>
      </c>
      <c r="X119" s="54" t="n">
        <f aca="false">N119*3</f>
        <v>2880</v>
      </c>
      <c r="Y119" s="58" t="n">
        <v>1480</v>
      </c>
      <c r="Z119" s="32" t="n">
        <v>1776</v>
      </c>
      <c r="AA119" s="32" t="n">
        <v>2072</v>
      </c>
      <c r="AB119" s="32" t="n">
        <v>3848</v>
      </c>
      <c r="AC119" s="32" t="n">
        <f aca="false">AA119*2</f>
        <v>4144</v>
      </c>
      <c r="AD119" s="33" t="n">
        <f aca="false">Y119*3</f>
        <v>4440</v>
      </c>
      <c r="AE119" s="86" t="n">
        <v>1980</v>
      </c>
      <c r="AF119" s="20" t="n">
        <f aca="false">AE119/5*6</f>
        <v>2376</v>
      </c>
      <c r="AG119" s="21" t="e">
        <f aca="false">#REF!*2</f>
        <v>#REF!</v>
      </c>
      <c r="AH119" s="54" t="n">
        <f aca="false">AE119*3</f>
        <v>5940</v>
      </c>
      <c r="AI119" s="58" t="n">
        <v>1045.5</v>
      </c>
      <c r="AJ119" s="32" t="n">
        <v>1254.5</v>
      </c>
      <c r="AK119" s="32" t="n">
        <v>1463.5</v>
      </c>
      <c r="AL119" s="32" t="n">
        <v>1672.5</v>
      </c>
      <c r="AM119" s="32" t="n">
        <v>1881.5</v>
      </c>
      <c r="AN119" s="32" t="n">
        <v>2091</v>
      </c>
      <c r="AO119" s="32" t="n">
        <v>2300</v>
      </c>
      <c r="AP119" s="32" t="n">
        <v>2509.2</v>
      </c>
      <c r="AQ119" s="32" t="n">
        <v>2718</v>
      </c>
      <c r="AR119" s="32" t="n">
        <v>2927</v>
      </c>
      <c r="AS119" s="32" t="n">
        <v>3136.5</v>
      </c>
      <c r="AT119" s="57"/>
      <c r="AU119" s="58" t="n">
        <v>1386</v>
      </c>
      <c r="AV119" s="32" t="n">
        <v>1663</v>
      </c>
      <c r="AW119" s="32" t="n">
        <v>1940</v>
      </c>
      <c r="AX119" s="32" t="n">
        <v>2217</v>
      </c>
      <c r="AY119" s="32" t="n">
        <v>2494</v>
      </c>
      <c r="AZ119" s="32" t="n">
        <v>2772</v>
      </c>
      <c r="BA119" s="32" t="n">
        <v>3049</v>
      </c>
      <c r="BB119" s="32" t="n">
        <v>3326</v>
      </c>
      <c r="BC119" s="32" t="n">
        <v>3603</v>
      </c>
      <c r="BD119" s="32" t="n">
        <v>3880</v>
      </c>
      <c r="BE119" s="32" t="n">
        <v>4158</v>
      </c>
    </row>
    <row r="120" customFormat="false" ht="24.75" hidden="false" customHeight="true" outlineLevel="0" collapsed="false">
      <c r="A120" s="29" t="n">
        <v>12</v>
      </c>
      <c r="B120" s="30" t="s">
        <v>30</v>
      </c>
      <c r="C120" s="85" t="n">
        <v>1100</v>
      </c>
      <c r="D120" s="20" t="n">
        <v>1320</v>
      </c>
      <c r="E120" s="21" t="n">
        <v>1540</v>
      </c>
      <c r="F120" s="21" t="n">
        <v>1760</v>
      </c>
      <c r="G120" s="21" t="n">
        <v>1980</v>
      </c>
      <c r="H120" s="21" t="n">
        <v>2200</v>
      </c>
      <c r="I120" s="21" t="n">
        <v>2420</v>
      </c>
      <c r="J120" s="21" t="n">
        <v>2640</v>
      </c>
      <c r="K120" s="21" t="n">
        <v>2860</v>
      </c>
      <c r="L120" s="21" t="n">
        <v>3080</v>
      </c>
      <c r="M120" s="22" t="n">
        <v>3300</v>
      </c>
      <c r="N120" s="85" t="n">
        <v>960</v>
      </c>
      <c r="O120" s="20" t="n">
        <v>1152</v>
      </c>
      <c r="P120" s="21" t="n">
        <v>1344</v>
      </c>
      <c r="Q120" s="21" t="n">
        <v>1536</v>
      </c>
      <c r="R120" s="21" t="n">
        <v>1728</v>
      </c>
      <c r="S120" s="21" t="n">
        <v>1920</v>
      </c>
      <c r="T120" s="21" t="n">
        <v>2112</v>
      </c>
      <c r="U120" s="21" t="n">
        <v>2304</v>
      </c>
      <c r="V120" s="21" t="n">
        <v>2496</v>
      </c>
      <c r="W120" s="21" t="n">
        <f aca="false">P120*2</f>
        <v>2688</v>
      </c>
      <c r="X120" s="54" t="n">
        <f aca="false">N120*3</f>
        <v>2880</v>
      </c>
      <c r="Y120" s="58" t="n">
        <v>1620</v>
      </c>
      <c r="Z120" s="32" t="n">
        <v>1944</v>
      </c>
      <c r="AA120" s="32" t="n">
        <v>2268</v>
      </c>
      <c r="AB120" s="32" t="n">
        <v>4212</v>
      </c>
      <c r="AC120" s="32" t="n">
        <f aca="false">AA120*2</f>
        <v>4536</v>
      </c>
      <c r="AD120" s="33" t="n">
        <f aca="false">Y120*3</f>
        <v>4860</v>
      </c>
      <c r="AE120" s="86" t="n">
        <v>2160</v>
      </c>
      <c r="AF120" s="20" t="n">
        <f aca="false">AE120/5*6</f>
        <v>2592</v>
      </c>
      <c r="AG120" s="21" t="e">
        <f aca="false">#REF!*2</f>
        <v>#REF!</v>
      </c>
      <c r="AH120" s="54" t="n">
        <f aca="false">AE120*3</f>
        <v>6480</v>
      </c>
      <c r="AI120" s="58" t="n">
        <v>1139</v>
      </c>
      <c r="AJ120" s="32" t="n">
        <v>1366.5</v>
      </c>
      <c r="AK120" s="32" t="n">
        <v>1594.5</v>
      </c>
      <c r="AL120" s="32" t="n">
        <v>1822</v>
      </c>
      <c r="AM120" s="32" t="n">
        <v>2050</v>
      </c>
      <c r="AN120" s="32" t="n">
        <v>2278</v>
      </c>
      <c r="AO120" s="32" t="n">
        <v>2505.5</v>
      </c>
      <c r="AP120" s="32" t="n">
        <v>2733.6</v>
      </c>
      <c r="AQ120" s="32" t="n">
        <v>2961</v>
      </c>
      <c r="AR120" s="32" t="n">
        <v>3189</v>
      </c>
      <c r="AS120" s="32" t="n">
        <v>3417</v>
      </c>
      <c r="AT120" s="57"/>
      <c r="AU120" s="58" t="n">
        <v>1512</v>
      </c>
      <c r="AV120" s="32" t="n">
        <v>1814</v>
      </c>
      <c r="AW120" s="32" t="n">
        <v>2116</v>
      </c>
      <c r="AX120" s="32" t="n">
        <v>2419</v>
      </c>
      <c r="AY120" s="32" t="n">
        <v>2721</v>
      </c>
      <c r="AZ120" s="32" t="n">
        <v>3024</v>
      </c>
      <c r="BA120" s="32" t="n">
        <v>3326</v>
      </c>
      <c r="BB120" s="32" t="n">
        <v>3628</v>
      </c>
      <c r="BC120" s="32" t="n">
        <v>3931</v>
      </c>
      <c r="BD120" s="32" t="n">
        <v>4233</v>
      </c>
      <c r="BE120" s="32" t="n">
        <v>4536</v>
      </c>
    </row>
    <row r="121" customFormat="false" ht="24.75" hidden="false" customHeight="true" outlineLevel="0" collapsed="false">
      <c r="A121" s="29" t="n">
        <v>13</v>
      </c>
      <c r="B121" s="30" t="s">
        <v>31</v>
      </c>
      <c r="C121" s="85" t="n">
        <v>1100</v>
      </c>
      <c r="D121" s="20" t="n">
        <v>1320</v>
      </c>
      <c r="E121" s="21" t="n">
        <v>1540</v>
      </c>
      <c r="F121" s="21" t="n">
        <v>1760</v>
      </c>
      <c r="G121" s="21" t="n">
        <v>1980</v>
      </c>
      <c r="H121" s="21" t="n">
        <v>2200</v>
      </c>
      <c r="I121" s="21" t="n">
        <v>2420</v>
      </c>
      <c r="J121" s="21" t="n">
        <v>2640</v>
      </c>
      <c r="K121" s="21" t="n">
        <v>2860</v>
      </c>
      <c r="L121" s="21" t="n">
        <v>3080</v>
      </c>
      <c r="M121" s="22" t="n">
        <v>3300</v>
      </c>
      <c r="N121" s="85" t="n">
        <v>980</v>
      </c>
      <c r="O121" s="20" t="n">
        <v>1176</v>
      </c>
      <c r="P121" s="21" t="n">
        <v>1372</v>
      </c>
      <c r="Q121" s="21" t="n">
        <v>1568</v>
      </c>
      <c r="R121" s="21" t="n">
        <v>1764</v>
      </c>
      <c r="S121" s="21" t="n">
        <v>1960</v>
      </c>
      <c r="T121" s="21" t="n">
        <v>2156</v>
      </c>
      <c r="U121" s="21" t="n">
        <v>2352</v>
      </c>
      <c r="V121" s="21" t="n">
        <v>2548</v>
      </c>
      <c r="W121" s="21" t="n">
        <f aca="false">P121*2</f>
        <v>2744</v>
      </c>
      <c r="X121" s="54" t="n">
        <f aca="false">N121*3</f>
        <v>2940</v>
      </c>
      <c r="Y121" s="58" t="n">
        <v>1720</v>
      </c>
      <c r="Z121" s="32" t="n">
        <v>2064</v>
      </c>
      <c r="AA121" s="32" t="n">
        <v>2408</v>
      </c>
      <c r="AB121" s="32" t="n">
        <v>4472</v>
      </c>
      <c r="AC121" s="32" t="n">
        <f aca="false">AA121*2</f>
        <v>4816</v>
      </c>
      <c r="AD121" s="33" t="n">
        <f aca="false">Y121*3</f>
        <v>5160</v>
      </c>
      <c r="AE121" s="86" t="n">
        <v>2340</v>
      </c>
      <c r="AF121" s="20" t="n">
        <f aca="false">AE121/5*6</f>
        <v>2808</v>
      </c>
      <c r="AG121" s="21" t="e">
        <f aca="false">#REF!*2</f>
        <v>#REF!</v>
      </c>
      <c r="AH121" s="54" t="n">
        <f aca="false">AE121*3</f>
        <v>7020</v>
      </c>
      <c r="AI121" s="58" t="n">
        <v>1232.5</v>
      </c>
      <c r="AJ121" s="32" t="n">
        <v>1479</v>
      </c>
      <c r="AK121" s="32" t="n">
        <v>1725.5</v>
      </c>
      <c r="AL121" s="32" t="n">
        <v>1972</v>
      </c>
      <c r="AM121" s="32" t="n">
        <v>2218.5</v>
      </c>
      <c r="AN121" s="32" t="n">
        <v>2465</v>
      </c>
      <c r="AO121" s="32" t="n">
        <v>2711.5</v>
      </c>
      <c r="AP121" s="32" t="n">
        <v>2958</v>
      </c>
      <c r="AQ121" s="32" t="n">
        <v>3204.5</v>
      </c>
      <c r="AR121" s="32" t="n">
        <v>3451</v>
      </c>
      <c r="AS121" s="32" t="n">
        <v>3697.5</v>
      </c>
      <c r="AT121" s="57"/>
      <c r="AU121" s="58" t="n">
        <v>1638</v>
      </c>
      <c r="AV121" s="32" t="n">
        <v>1965</v>
      </c>
      <c r="AW121" s="32" t="n">
        <v>2293</v>
      </c>
      <c r="AX121" s="32" t="n">
        <v>2620</v>
      </c>
      <c r="AY121" s="32" t="n">
        <v>2948</v>
      </c>
      <c r="AZ121" s="32" t="n">
        <v>3276</v>
      </c>
      <c r="BA121" s="32" t="n">
        <v>3603</v>
      </c>
      <c r="BB121" s="32" t="n">
        <v>3931</v>
      </c>
      <c r="BC121" s="32" t="n">
        <v>4258</v>
      </c>
      <c r="BD121" s="32" t="n">
        <v>4586</v>
      </c>
      <c r="BE121" s="32" t="n">
        <v>4914</v>
      </c>
    </row>
    <row r="122" customFormat="false" ht="24.75" hidden="false" customHeight="true" outlineLevel="0" collapsed="false">
      <c r="A122" s="29" t="n">
        <v>14</v>
      </c>
      <c r="B122" s="30" t="s">
        <v>32</v>
      </c>
      <c r="C122" s="85" t="n">
        <v>1210</v>
      </c>
      <c r="D122" s="20" t="n">
        <v>1452</v>
      </c>
      <c r="E122" s="21" t="n">
        <v>1694</v>
      </c>
      <c r="F122" s="21" t="n">
        <v>1936</v>
      </c>
      <c r="G122" s="21" t="n">
        <v>2178</v>
      </c>
      <c r="H122" s="21" t="n">
        <v>2420</v>
      </c>
      <c r="I122" s="21" t="n">
        <v>2662</v>
      </c>
      <c r="J122" s="21" t="n">
        <v>2904</v>
      </c>
      <c r="K122" s="21" t="n">
        <v>3146</v>
      </c>
      <c r="L122" s="21" t="n">
        <v>3388</v>
      </c>
      <c r="M122" s="22" t="n">
        <v>3630</v>
      </c>
      <c r="N122" s="85" t="n">
        <v>1060</v>
      </c>
      <c r="O122" s="20" t="n">
        <v>1272</v>
      </c>
      <c r="P122" s="21" t="n">
        <v>1484</v>
      </c>
      <c r="Q122" s="21" t="n">
        <v>1696</v>
      </c>
      <c r="R122" s="21" t="n">
        <v>1908</v>
      </c>
      <c r="S122" s="21" t="n">
        <v>2120</v>
      </c>
      <c r="T122" s="21" t="n">
        <v>2332</v>
      </c>
      <c r="U122" s="21" t="n">
        <v>2544</v>
      </c>
      <c r="V122" s="21" t="n">
        <v>2756</v>
      </c>
      <c r="W122" s="21" t="n">
        <f aca="false">P122*2</f>
        <v>2968</v>
      </c>
      <c r="X122" s="54" t="n">
        <f aca="false">N122*3</f>
        <v>3180</v>
      </c>
      <c r="Y122" s="58" t="n">
        <v>1860</v>
      </c>
      <c r="Z122" s="32" t="n">
        <v>2232</v>
      </c>
      <c r="AA122" s="32" t="n">
        <v>2604</v>
      </c>
      <c r="AB122" s="32" t="n">
        <v>4836</v>
      </c>
      <c r="AC122" s="32" t="n">
        <f aca="false">AA122*2</f>
        <v>5208</v>
      </c>
      <c r="AD122" s="33" t="n">
        <f aca="false">Y122*3</f>
        <v>5580</v>
      </c>
      <c r="AE122" s="86" t="n">
        <v>2520</v>
      </c>
      <c r="AF122" s="20" t="n">
        <f aca="false">AE122/5*6</f>
        <v>3024</v>
      </c>
      <c r="AG122" s="21" t="e">
        <f aca="false">#REF!*2</f>
        <v>#REF!</v>
      </c>
      <c r="AH122" s="54" t="n">
        <f aca="false">AE122*3</f>
        <v>7560</v>
      </c>
      <c r="AI122" s="58" t="n">
        <v>1326</v>
      </c>
      <c r="AJ122" s="32" t="n">
        <v>1591</v>
      </c>
      <c r="AK122" s="32" t="n">
        <v>1856</v>
      </c>
      <c r="AL122" s="32" t="n">
        <v>2121.5</v>
      </c>
      <c r="AM122" s="32" t="n">
        <v>2386.5</v>
      </c>
      <c r="AN122" s="32" t="n">
        <v>2652</v>
      </c>
      <c r="AO122" s="32" t="n">
        <v>2917</v>
      </c>
      <c r="AP122" s="32" t="n">
        <v>3182.4</v>
      </c>
      <c r="AQ122" s="32" t="n">
        <v>3447.5</v>
      </c>
      <c r="AR122" s="32" t="n">
        <v>3712.5</v>
      </c>
      <c r="AS122" s="32" t="n">
        <v>3978</v>
      </c>
      <c r="AT122" s="57"/>
      <c r="AU122" s="58" t="n">
        <v>1764</v>
      </c>
      <c r="AV122" s="32" t="n">
        <v>2116</v>
      </c>
      <c r="AW122" s="32" t="n">
        <v>2469</v>
      </c>
      <c r="AX122" s="32" t="n">
        <v>2822</v>
      </c>
      <c r="AY122" s="32" t="n">
        <v>3175</v>
      </c>
      <c r="AZ122" s="32" t="n">
        <v>3528</v>
      </c>
      <c r="BA122" s="32" t="n">
        <v>3880</v>
      </c>
      <c r="BB122" s="32" t="n">
        <v>4233</v>
      </c>
      <c r="BC122" s="32" t="n">
        <v>4586</v>
      </c>
      <c r="BD122" s="32" t="n">
        <v>4939</v>
      </c>
      <c r="BE122" s="32" t="n">
        <v>5292</v>
      </c>
    </row>
    <row r="123" customFormat="false" ht="24.75" hidden="false" customHeight="true" outlineLevel="0" collapsed="false">
      <c r="A123" s="29" t="n">
        <v>15</v>
      </c>
      <c r="B123" s="30" t="s">
        <v>33</v>
      </c>
      <c r="C123" s="85" t="n">
        <v>1210</v>
      </c>
      <c r="D123" s="20" t="n">
        <v>1452</v>
      </c>
      <c r="E123" s="21" t="n">
        <v>1694</v>
      </c>
      <c r="F123" s="21" t="n">
        <v>1936</v>
      </c>
      <c r="G123" s="21" t="n">
        <v>2178</v>
      </c>
      <c r="H123" s="21" t="n">
        <v>2420</v>
      </c>
      <c r="I123" s="21" t="n">
        <v>2662</v>
      </c>
      <c r="J123" s="21" t="n">
        <v>2904</v>
      </c>
      <c r="K123" s="21" t="n">
        <v>3146</v>
      </c>
      <c r="L123" s="21" t="n">
        <v>3388</v>
      </c>
      <c r="M123" s="22" t="n">
        <v>3630</v>
      </c>
      <c r="N123" s="85" t="n">
        <v>1260</v>
      </c>
      <c r="O123" s="20" t="n">
        <v>1512</v>
      </c>
      <c r="P123" s="21" t="n">
        <v>1764</v>
      </c>
      <c r="Q123" s="21" t="n">
        <v>2016</v>
      </c>
      <c r="R123" s="21" t="n">
        <v>2268</v>
      </c>
      <c r="S123" s="21" t="n">
        <v>2520</v>
      </c>
      <c r="T123" s="21" t="n">
        <v>2772</v>
      </c>
      <c r="U123" s="21" t="n">
        <v>3024</v>
      </c>
      <c r="V123" s="21" t="n">
        <v>3276</v>
      </c>
      <c r="W123" s="21" t="n">
        <f aca="false">P123*2</f>
        <v>3528</v>
      </c>
      <c r="X123" s="54" t="n">
        <f aca="false">N123*3</f>
        <v>3780</v>
      </c>
      <c r="Y123" s="58" t="n">
        <v>1980</v>
      </c>
      <c r="Z123" s="32" t="n">
        <v>2376</v>
      </c>
      <c r="AA123" s="32" t="n">
        <v>2772</v>
      </c>
      <c r="AB123" s="32" t="n">
        <v>5148</v>
      </c>
      <c r="AC123" s="32" t="n">
        <f aca="false">AA123*2</f>
        <v>5544</v>
      </c>
      <c r="AD123" s="33" t="n">
        <f aca="false">Y123*3</f>
        <v>5940</v>
      </c>
      <c r="AE123" s="86" t="n">
        <v>2700</v>
      </c>
      <c r="AF123" s="20" t="n">
        <f aca="false">AE123/5*6</f>
        <v>3240</v>
      </c>
      <c r="AG123" s="21" t="e">
        <f aca="false">#REF!*2</f>
        <v>#REF!</v>
      </c>
      <c r="AH123" s="54" t="n">
        <f aca="false">AE123*3</f>
        <v>8100</v>
      </c>
      <c r="AI123" s="58" t="n">
        <v>1419.5</v>
      </c>
      <c r="AJ123" s="32" t="n">
        <v>1703</v>
      </c>
      <c r="AK123" s="32" t="n">
        <v>1987</v>
      </c>
      <c r="AL123" s="32" t="n">
        <v>2271</v>
      </c>
      <c r="AM123" s="32" t="n">
        <v>2555</v>
      </c>
      <c r="AN123" s="32" t="n">
        <v>2839</v>
      </c>
      <c r="AO123" s="32" t="n">
        <v>3122.5</v>
      </c>
      <c r="AP123" s="32" t="n">
        <v>3406.8</v>
      </c>
      <c r="AQ123" s="32" t="n">
        <v>3690.5</v>
      </c>
      <c r="AR123" s="32" t="n">
        <v>3974.5</v>
      </c>
      <c r="AS123" s="32" t="n">
        <v>4258.5</v>
      </c>
      <c r="AT123" s="57"/>
      <c r="AU123" s="58" t="n">
        <v>1890</v>
      </c>
      <c r="AV123" s="32" t="n">
        <v>2268</v>
      </c>
      <c r="AW123" s="32" t="n">
        <v>2646</v>
      </c>
      <c r="AX123" s="32" t="n">
        <v>3024</v>
      </c>
      <c r="AY123" s="32" t="n">
        <v>3402</v>
      </c>
      <c r="AZ123" s="32" t="n">
        <v>3780</v>
      </c>
      <c r="BA123" s="32" t="n">
        <v>4158</v>
      </c>
      <c r="BB123" s="32" t="n">
        <v>4536</v>
      </c>
      <c r="BC123" s="32" t="n">
        <v>4914</v>
      </c>
      <c r="BD123" s="32" t="n">
        <v>5292</v>
      </c>
      <c r="BE123" s="32" t="n">
        <v>5670</v>
      </c>
    </row>
    <row r="124" customFormat="false" ht="24.75" hidden="false" customHeight="true" outlineLevel="0" collapsed="false">
      <c r="A124" s="29" t="n">
        <v>16</v>
      </c>
      <c r="B124" s="30" t="s">
        <v>34</v>
      </c>
      <c r="C124" s="85" t="n">
        <v>1320</v>
      </c>
      <c r="D124" s="20" t="n">
        <v>1584</v>
      </c>
      <c r="E124" s="21" t="n">
        <v>1848</v>
      </c>
      <c r="F124" s="21" t="n">
        <v>2112</v>
      </c>
      <c r="G124" s="21" t="n">
        <v>2376</v>
      </c>
      <c r="H124" s="21" t="n">
        <v>2640</v>
      </c>
      <c r="I124" s="21" t="n">
        <v>2904</v>
      </c>
      <c r="J124" s="21" t="n">
        <v>3168</v>
      </c>
      <c r="K124" s="21" t="n">
        <v>3432</v>
      </c>
      <c r="L124" s="21" t="n">
        <v>3696</v>
      </c>
      <c r="M124" s="22" t="n">
        <v>3960</v>
      </c>
      <c r="N124" s="85" t="n">
        <v>1260</v>
      </c>
      <c r="O124" s="20" t="n">
        <v>1512</v>
      </c>
      <c r="P124" s="21" t="n">
        <v>1764</v>
      </c>
      <c r="Q124" s="21" t="n">
        <v>2016</v>
      </c>
      <c r="R124" s="21" t="n">
        <v>2268</v>
      </c>
      <c r="S124" s="21" t="n">
        <v>2520</v>
      </c>
      <c r="T124" s="21" t="n">
        <v>2772</v>
      </c>
      <c r="U124" s="21" t="n">
        <v>3024</v>
      </c>
      <c r="V124" s="21" t="n">
        <v>3276</v>
      </c>
      <c r="W124" s="21" t="n">
        <f aca="false">P124*2</f>
        <v>3528</v>
      </c>
      <c r="X124" s="54" t="n">
        <f aca="false">N124*3</f>
        <v>3780</v>
      </c>
      <c r="Y124" s="58" t="n">
        <v>2080</v>
      </c>
      <c r="Z124" s="32" t="n">
        <v>2496</v>
      </c>
      <c r="AA124" s="32" t="n">
        <v>2912</v>
      </c>
      <c r="AB124" s="32" t="n">
        <v>5408</v>
      </c>
      <c r="AC124" s="32" t="n">
        <f aca="false">AA124*2</f>
        <v>5824</v>
      </c>
      <c r="AD124" s="33" t="n">
        <f aca="false">Y124*3</f>
        <v>6240</v>
      </c>
      <c r="AE124" s="86" t="n">
        <v>2880</v>
      </c>
      <c r="AF124" s="20" t="n">
        <f aca="false">AE124/5*6</f>
        <v>3456</v>
      </c>
      <c r="AG124" s="21" t="e">
        <f aca="false">#REF!*2</f>
        <v>#REF!</v>
      </c>
      <c r="AH124" s="54" t="n">
        <f aca="false">AE124*3</f>
        <v>8640</v>
      </c>
      <c r="AI124" s="58" t="n">
        <v>1513</v>
      </c>
      <c r="AJ124" s="32" t="n">
        <v>1815.5</v>
      </c>
      <c r="AK124" s="32" t="n">
        <v>2118</v>
      </c>
      <c r="AL124" s="32" t="n">
        <v>2420.5</v>
      </c>
      <c r="AM124" s="32" t="n">
        <v>2723</v>
      </c>
      <c r="AN124" s="32" t="n">
        <v>3026</v>
      </c>
      <c r="AO124" s="32" t="n">
        <v>3328.5</v>
      </c>
      <c r="AP124" s="32" t="n">
        <v>3631.2</v>
      </c>
      <c r="AQ124" s="32" t="n">
        <v>3933.5</v>
      </c>
      <c r="AR124" s="32" t="n">
        <v>4236</v>
      </c>
      <c r="AS124" s="32" t="n">
        <v>4539</v>
      </c>
      <c r="AT124" s="57"/>
      <c r="AU124" s="58" t="n">
        <v>2016</v>
      </c>
      <c r="AV124" s="32" t="n">
        <v>2419</v>
      </c>
      <c r="AW124" s="32" t="n">
        <v>2822</v>
      </c>
      <c r="AX124" s="32" t="n">
        <v>3225</v>
      </c>
      <c r="AY124" s="32" t="n">
        <v>3628</v>
      </c>
      <c r="AZ124" s="32" t="n">
        <v>4032</v>
      </c>
      <c r="BA124" s="32" t="n">
        <v>4435</v>
      </c>
      <c r="BB124" s="32" t="n">
        <v>4838</v>
      </c>
      <c r="BC124" s="32" t="n">
        <v>5241</v>
      </c>
      <c r="BD124" s="32" t="n">
        <v>5644</v>
      </c>
      <c r="BE124" s="32" t="n">
        <v>6048</v>
      </c>
    </row>
    <row r="125" customFormat="false" ht="24.75" hidden="false" customHeight="true" outlineLevel="0" collapsed="false">
      <c r="A125" s="29" t="n">
        <v>17</v>
      </c>
      <c r="B125" s="30" t="s">
        <v>35</v>
      </c>
      <c r="C125" s="85" t="n">
        <v>1430</v>
      </c>
      <c r="D125" s="20" t="n">
        <v>1716</v>
      </c>
      <c r="E125" s="21" t="n">
        <v>2002</v>
      </c>
      <c r="F125" s="21" t="n">
        <v>2288</v>
      </c>
      <c r="G125" s="21" t="n">
        <v>2574</v>
      </c>
      <c r="H125" s="21" t="n">
        <v>2860</v>
      </c>
      <c r="I125" s="21" t="n">
        <v>3146</v>
      </c>
      <c r="J125" s="21" t="n">
        <v>3432</v>
      </c>
      <c r="K125" s="21" t="n">
        <v>3718</v>
      </c>
      <c r="L125" s="21" t="n">
        <v>4004</v>
      </c>
      <c r="M125" s="22" t="n">
        <v>4290</v>
      </c>
      <c r="N125" s="85" t="n">
        <v>1300</v>
      </c>
      <c r="O125" s="20" t="n">
        <v>1560</v>
      </c>
      <c r="P125" s="21" t="n">
        <v>1820</v>
      </c>
      <c r="Q125" s="21" t="n">
        <v>2080</v>
      </c>
      <c r="R125" s="21" t="n">
        <v>2340</v>
      </c>
      <c r="S125" s="21" t="n">
        <v>2600</v>
      </c>
      <c r="T125" s="21" t="n">
        <v>2860</v>
      </c>
      <c r="U125" s="21" t="n">
        <v>3120</v>
      </c>
      <c r="V125" s="21" t="n">
        <v>3380</v>
      </c>
      <c r="W125" s="21" t="n">
        <f aca="false">P125*2</f>
        <v>3640</v>
      </c>
      <c r="X125" s="54" t="n">
        <f aca="false">N125*3</f>
        <v>3900</v>
      </c>
      <c r="Y125" s="58" t="n">
        <v>2140</v>
      </c>
      <c r="Z125" s="32" t="n">
        <v>2568</v>
      </c>
      <c r="AA125" s="32" t="n">
        <v>2996</v>
      </c>
      <c r="AB125" s="32" t="n">
        <v>5564</v>
      </c>
      <c r="AC125" s="32" t="n">
        <f aca="false">AA125*2</f>
        <v>5992</v>
      </c>
      <c r="AD125" s="33" t="n">
        <f aca="false">Y125*3</f>
        <v>6420</v>
      </c>
      <c r="AE125" s="86" t="n">
        <v>0</v>
      </c>
      <c r="AF125" s="20" t="n">
        <v>0</v>
      </c>
      <c r="AG125" s="21" t="n">
        <v>0</v>
      </c>
      <c r="AH125" s="54" t="n">
        <f aca="false">AE125*3</f>
        <v>0</v>
      </c>
      <c r="AI125" s="58" t="n">
        <v>1606.5</v>
      </c>
      <c r="AJ125" s="32" t="n">
        <v>1927.8</v>
      </c>
      <c r="AK125" s="32" t="n">
        <v>2249.1</v>
      </c>
      <c r="AL125" s="32" t="n">
        <v>2570.4</v>
      </c>
      <c r="AM125" s="32" t="n">
        <v>2891.7</v>
      </c>
      <c r="AN125" s="32" t="n">
        <v>3213</v>
      </c>
      <c r="AO125" s="32" t="n">
        <v>3534.3</v>
      </c>
      <c r="AP125" s="32" t="n">
        <v>3855.6</v>
      </c>
      <c r="AQ125" s="32" t="n">
        <v>4176.9</v>
      </c>
      <c r="AR125" s="32" t="n">
        <v>4498.2</v>
      </c>
      <c r="AS125" s="32" t="n">
        <v>4819.5</v>
      </c>
      <c r="AT125" s="57"/>
      <c r="AU125" s="58" t="n">
        <v>2142</v>
      </c>
      <c r="AV125" s="32" t="n">
        <v>2570</v>
      </c>
      <c r="AW125" s="32" t="n">
        <v>2998</v>
      </c>
      <c r="AX125" s="32" t="n">
        <v>3427</v>
      </c>
      <c r="AY125" s="32" t="n">
        <v>3855</v>
      </c>
      <c r="AZ125" s="32" t="n">
        <v>4284</v>
      </c>
      <c r="BA125" s="32" t="n">
        <v>4712</v>
      </c>
      <c r="BB125" s="32" t="n">
        <v>5140</v>
      </c>
      <c r="BC125" s="32" t="n">
        <v>5569</v>
      </c>
      <c r="BD125" s="32" t="n">
        <v>5997</v>
      </c>
      <c r="BE125" s="32" t="n">
        <v>6426</v>
      </c>
    </row>
    <row r="126" customFormat="false" ht="24.75" hidden="false" customHeight="true" outlineLevel="0" collapsed="false">
      <c r="A126" s="39" t="n">
        <v>18</v>
      </c>
      <c r="B126" s="40" t="s">
        <v>36</v>
      </c>
      <c r="C126" s="85" t="n">
        <v>1430</v>
      </c>
      <c r="D126" s="20" t="n">
        <v>1716</v>
      </c>
      <c r="E126" s="21" t="n">
        <v>2002</v>
      </c>
      <c r="F126" s="21" t="n">
        <v>2288</v>
      </c>
      <c r="G126" s="21" t="n">
        <v>2574</v>
      </c>
      <c r="H126" s="21" t="n">
        <v>2860</v>
      </c>
      <c r="I126" s="21" t="n">
        <v>3146</v>
      </c>
      <c r="J126" s="21" t="n">
        <v>3432</v>
      </c>
      <c r="K126" s="21" t="n">
        <v>3718</v>
      </c>
      <c r="L126" s="21" t="n">
        <v>4004</v>
      </c>
      <c r="M126" s="22" t="n">
        <v>4290</v>
      </c>
      <c r="N126" s="87" t="n">
        <v>1300</v>
      </c>
      <c r="O126" s="79" t="n">
        <v>1560</v>
      </c>
      <c r="P126" s="88" t="n">
        <v>1820</v>
      </c>
      <c r="Q126" s="88" t="n">
        <v>2080</v>
      </c>
      <c r="R126" s="88" t="n">
        <v>2340</v>
      </c>
      <c r="S126" s="88" t="n">
        <v>2600</v>
      </c>
      <c r="T126" s="88" t="n">
        <v>2860</v>
      </c>
      <c r="U126" s="88" t="n">
        <v>3120</v>
      </c>
      <c r="V126" s="88" t="n">
        <v>3380</v>
      </c>
      <c r="W126" s="21" t="n">
        <f aca="false">P126*2</f>
        <v>3640</v>
      </c>
      <c r="X126" s="54" t="n">
        <f aca="false">N126*3</f>
        <v>3900</v>
      </c>
      <c r="Y126" s="62" t="n">
        <v>2180</v>
      </c>
      <c r="Z126" s="42" t="n">
        <v>2616</v>
      </c>
      <c r="AA126" s="42" t="n">
        <v>3052</v>
      </c>
      <c r="AB126" s="42" t="n">
        <v>5668</v>
      </c>
      <c r="AC126" s="42" t="n">
        <f aca="false">AA126*2</f>
        <v>6104</v>
      </c>
      <c r="AD126" s="43" t="n">
        <f aca="false">Y126*3</f>
        <v>6540</v>
      </c>
      <c r="AE126" s="86" t="n">
        <v>0</v>
      </c>
      <c r="AF126" s="79" t="n">
        <v>0</v>
      </c>
      <c r="AG126" s="88" t="n">
        <v>0</v>
      </c>
      <c r="AH126" s="89" t="n">
        <v>0</v>
      </c>
      <c r="AI126" s="62" t="n">
        <v>1700</v>
      </c>
      <c r="AJ126" s="42" t="n">
        <v>2040</v>
      </c>
      <c r="AK126" s="42" t="n">
        <v>2380</v>
      </c>
      <c r="AL126" s="42" t="n">
        <v>2720</v>
      </c>
      <c r="AM126" s="42" t="n">
        <v>3060</v>
      </c>
      <c r="AN126" s="42" t="n">
        <v>3400</v>
      </c>
      <c r="AO126" s="42" t="n">
        <v>3740</v>
      </c>
      <c r="AP126" s="42" t="n">
        <v>4080</v>
      </c>
      <c r="AQ126" s="42" t="n">
        <v>4420</v>
      </c>
      <c r="AR126" s="42" t="n">
        <v>4760</v>
      </c>
      <c r="AS126" s="42" t="n">
        <v>5100</v>
      </c>
      <c r="AT126" s="61"/>
      <c r="AU126" s="62" t="n">
        <v>2268</v>
      </c>
      <c r="AV126" s="42" t="n">
        <v>2721</v>
      </c>
      <c r="AW126" s="42" t="n">
        <v>3175</v>
      </c>
      <c r="AX126" s="42" t="n">
        <v>3628</v>
      </c>
      <c r="AY126" s="42" t="n">
        <v>4082</v>
      </c>
      <c r="AZ126" s="42" t="n">
        <v>4536</v>
      </c>
      <c r="BA126" s="42" t="n">
        <v>4989</v>
      </c>
      <c r="BB126" s="42" t="n">
        <v>5443</v>
      </c>
      <c r="BC126" s="42" t="n">
        <v>5896</v>
      </c>
      <c r="BD126" s="42" t="n">
        <v>6350</v>
      </c>
      <c r="BE126" s="42" t="n">
        <v>6804</v>
      </c>
    </row>
    <row r="127" customFormat="false" ht="24.75" hidden="false" customHeight="true" outlineLevel="0" collapsed="false">
      <c r="W127" s="21"/>
    </row>
    <row r="128" customFormat="false" ht="45.75" hidden="false" customHeight="true" outlineLevel="0" collapsed="false">
      <c r="C128" s="90" t="s">
        <v>62</v>
      </c>
      <c r="D128" s="90"/>
      <c r="E128" s="90"/>
      <c r="F128" s="90"/>
      <c r="G128" s="90"/>
      <c r="H128" s="90"/>
    </row>
    <row r="129" customFormat="false" ht="24.75" hidden="false" customHeight="true" outlineLevel="0" collapsed="false"/>
    <row r="130" customFormat="false" ht="46.5" hidden="false" customHeight="true" outlineLevel="0" collapsed="false">
      <c r="A130" s="81" t="s">
        <v>2</v>
      </c>
      <c r="B130" s="82" t="s">
        <v>3</v>
      </c>
      <c r="C130" s="52" t="s">
        <v>4</v>
      </c>
      <c r="D130" s="9" t="s">
        <v>5</v>
      </c>
      <c r="E130" s="91" t="s">
        <v>6</v>
      </c>
      <c r="F130" s="67" t="s">
        <v>7</v>
      </c>
      <c r="G130" s="52" t="s">
        <v>37</v>
      </c>
      <c r="H130" s="67" t="s">
        <v>48</v>
      </c>
    </row>
    <row r="131" customFormat="false" ht="59.25" hidden="false" customHeight="true" outlineLevel="0" collapsed="false">
      <c r="A131" s="81"/>
      <c r="B131" s="82"/>
      <c r="C131" s="12" t="s">
        <v>38</v>
      </c>
      <c r="D131" s="12" t="s">
        <v>9</v>
      </c>
      <c r="E131" s="12" t="s">
        <v>39</v>
      </c>
      <c r="F131" s="13" t="s">
        <v>11</v>
      </c>
      <c r="G131" s="12" t="s">
        <v>40</v>
      </c>
      <c r="H131" s="13" t="s">
        <v>49</v>
      </c>
    </row>
    <row r="132" customFormat="false" ht="24.75" hidden="false" customHeight="true" outlineLevel="0" collapsed="false">
      <c r="A132" s="15"/>
      <c r="B132" s="8"/>
      <c r="C132" s="92" t="s">
        <v>63</v>
      </c>
      <c r="D132" s="92" t="s">
        <v>64</v>
      </c>
      <c r="E132" s="16" t="s">
        <v>65</v>
      </c>
      <c r="F132" s="16" t="s">
        <v>66</v>
      </c>
      <c r="G132" s="16" t="s">
        <v>67</v>
      </c>
      <c r="H132" s="16" t="s">
        <v>65</v>
      </c>
    </row>
    <row r="133" customFormat="false" ht="24.75" hidden="false" customHeight="true" outlineLevel="0" collapsed="false">
      <c r="A133" s="18" t="n">
        <v>1</v>
      </c>
      <c r="B133" s="19" t="s">
        <v>19</v>
      </c>
      <c r="C133" s="20" t="n">
        <v>550</v>
      </c>
      <c r="D133" s="21" t="n">
        <v>550</v>
      </c>
      <c r="E133" s="27" t="n">
        <v>750</v>
      </c>
      <c r="F133" s="73" t="n">
        <v>450</v>
      </c>
      <c r="G133" s="74"/>
      <c r="H133" s="73" t="n">
        <v>315</v>
      </c>
    </row>
    <row r="134" customFormat="false" ht="24.75" hidden="false" customHeight="true" outlineLevel="0" collapsed="false">
      <c r="A134" s="29" t="n">
        <v>2</v>
      </c>
      <c r="B134" s="30" t="s">
        <v>20</v>
      </c>
      <c r="C134" s="58" t="n">
        <v>825</v>
      </c>
      <c r="D134" s="32" t="n">
        <v>650</v>
      </c>
      <c r="E134" s="36" t="n">
        <v>1000</v>
      </c>
      <c r="F134" s="38" t="n">
        <v>900</v>
      </c>
      <c r="G134" s="23"/>
      <c r="H134" s="38" t="n">
        <v>630</v>
      </c>
    </row>
    <row r="135" customFormat="false" ht="24.75" hidden="false" customHeight="true" outlineLevel="0" collapsed="false">
      <c r="A135" s="29" t="n">
        <v>3</v>
      </c>
      <c r="B135" s="30" t="s">
        <v>21</v>
      </c>
      <c r="C135" s="58" t="n">
        <v>1100</v>
      </c>
      <c r="D135" s="32" t="n">
        <v>900</v>
      </c>
      <c r="E135" s="36" t="n">
        <v>1350</v>
      </c>
      <c r="F135" s="38" t="n">
        <v>1350</v>
      </c>
      <c r="G135" s="23"/>
      <c r="H135" s="38" t="n">
        <v>945</v>
      </c>
    </row>
    <row r="136" customFormat="false" ht="24.75" hidden="false" customHeight="true" outlineLevel="0" collapsed="false">
      <c r="A136" s="29" t="n">
        <v>4</v>
      </c>
      <c r="B136" s="30" t="s">
        <v>22</v>
      </c>
      <c r="C136" s="58" t="n">
        <v>1375</v>
      </c>
      <c r="D136" s="32" t="n">
        <v>1300</v>
      </c>
      <c r="E136" s="36" t="n">
        <v>1650</v>
      </c>
      <c r="F136" s="38" t="n">
        <v>1800</v>
      </c>
      <c r="G136" s="23" t="n">
        <v>1035</v>
      </c>
      <c r="H136" s="38" t="n">
        <v>1372</v>
      </c>
    </row>
    <row r="137" customFormat="false" ht="24.75" hidden="false" customHeight="true" outlineLevel="0" collapsed="false">
      <c r="A137" s="29" t="n">
        <v>5</v>
      </c>
      <c r="B137" s="30" t="s">
        <v>23</v>
      </c>
      <c r="C137" s="58" t="n">
        <v>1650</v>
      </c>
      <c r="D137" s="32" t="n">
        <v>1300</v>
      </c>
      <c r="E137" s="36" t="n">
        <v>1950</v>
      </c>
      <c r="F137" s="38" t="n">
        <f aca="false">F136+450</f>
        <v>2250</v>
      </c>
      <c r="G137" s="23" t="n">
        <v>1283</v>
      </c>
      <c r="H137" s="38" t="n">
        <v>1715</v>
      </c>
    </row>
    <row r="138" customFormat="false" ht="24.75" hidden="false" customHeight="true" outlineLevel="0" collapsed="false">
      <c r="A138" s="29" t="n">
        <v>6</v>
      </c>
      <c r="B138" s="30" t="s">
        <v>24</v>
      </c>
      <c r="C138" s="58" t="n">
        <v>1650</v>
      </c>
      <c r="D138" s="32" t="n">
        <v>1300</v>
      </c>
      <c r="E138" s="36" t="n">
        <v>2250</v>
      </c>
      <c r="F138" s="38" t="n">
        <f aca="false">F137+450</f>
        <v>2700</v>
      </c>
      <c r="G138" s="23" t="n">
        <v>1530</v>
      </c>
      <c r="H138" s="38" t="n">
        <v>2058</v>
      </c>
    </row>
    <row r="139" customFormat="false" ht="24.75" hidden="false" customHeight="true" outlineLevel="0" collapsed="false">
      <c r="A139" s="29" t="n">
        <v>7</v>
      </c>
      <c r="B139" s="30" t="s">
        <v>25</v>
      </c>
      <c r="C139" s="58" t="n">
        <v>1925</v>
      </c>
      <c r="D139" s="32" t="n">
        <v>1750</v>
      </c>
      <c r="E139" s="36" t="n">
        <v>2550</v>
      </c>
      <c r="F139" s="38" t="n">
        <f aca="false">F138+450</f>
        <v>3150</v>
      </c>
      <c r="G139" s="23" t="n">
        <v>1778</v>
      </c>
      <c r="H139" s="38" t="n">
        <v>2401</v>
      </c>
    </row>
    <row r="140" customFormat="false" ht="24.75" hidden="false" customHeight="true" outlineLevel="0" collapsed="false">
      <c r="A140" s="29" t="n">
        <v>8</v>
      </c>
      <c r="B140" s="30" t="s">
        <v>26</v>
      </c>
      <c r="C140" s="58" t="n">
        <v>1925</v>
      </c>
      <c r="D140" s="32" t="n">
        <v>2000</v>
      </c>
      <c r="E140" s="36" t="n">
        <v>2800</v>
      </c>
      <c r="F140" s="38" t="n">
        <f aca="false">F139+450</f>
        <v>3600</v>
      </c>
      <c r="G140" s="23" t="n">
        <v>1913</v>
      </c>
      <c r="H140" s="38" t="n">
        <v>2520</v>
      </c>
    </row>
    <row r="141" customFormat="false" ht="24.75" hidden="false" customHeight="true" outlineLevel="0" collapsed="false">
      <c r="A141" s="29" t="n">
        <v>9</v>
      </c>
      <c r="B141" s="30" t="s">
        <v>27</v>
      </c>
      <c r="C141" s="58" t="n">
        <v>2200</v>
      </c>
      <c r="D141" s="32" t="n">
        <v>2000</v>
      </c>
      <c r="E141" s="36" t="n">
        <v>3050</v>
      </c>
      <c r="F141" s="38" t="n">
        <f aca="false">F140+450</f>
        <v>4050</v>
      </c>
      <c r="G141" s="23" t="n">
        <v>2146</v>
      </c>
      <c r="H141" s="38" t="n">
        <v>2835</v>
      </c>
    </row>
    <row r="142" customFormat="false" ht="24.75" hidden="false" customHeight="true" outlineLevel="0" collapsed="false">
      <c r="A142" s="29" t="n">
        <v>10</v>
      </c>
      <c r="B142" s="30" t="s">
        <v>28</v>
      </c>
      <c r="C142" s="58" t="n">
        <v>2200</v>
      </c>
      <c r="D142" s="32" t="n">
        <v>2400</v>
      </c>
      <c r="E142" s="36" t="n">
        <v>3450</v>
      </c>
      <c r="F142" s="38" t="n">
        <f aca="false">F141+450</f>
        <v>4500</v>
      </c>
      <c r="G142" s="23" t="n">
        <v>2380</v>
      </c>
      <c r="H142" s="38" t="n">
        <v>3150</v>
      </c>
    </row>
    <row r="143" customFormat="false" ht="24.75" hidden="false" customHeight="true" outlineLevel="0" collapsed="false">
      <c r="A143" s="29" t="n">
        <v>11</v>
      </c>
      <c r="B143" s="30" t="s">
        <v>29</v>
      </c>
      <c r="C143" s="58" t="n">
        <v>2750</v>
      </c>
      <c r="D143" s="32" t="n">
        <v>2400</v>
      </c>
      <c r="E143" s="36" t="n">
        <v>3700</v>
      </c>
      <c r="F143" s="38" t="n">
        <f aca="false">F142+450</f>
        <v>4950</v>
      </c>
      <c r="G143" s="23" t="n">
        <v>2614</v>
      </c>
      <c r="H143" s="38" t="n">
        <v>3465</v>
      </c>
    </row>
    <row r="144" customFormat="false" ht="24.75" hidden="false" customHeight="true" outlineLevel="0" collapsed="false">
      <c r="A144" s="29" t="n">
        <v>12</v>
      </c>
      <c r="B144" s="30" t="s">
        <v>30</v>
      </c>
      <c r="C144" s="58" t="n">
        <v>2750</v>
      </c>
      <c r="D144" s="32" t="n">
        <v>2400</v>
      </c>
      <c r="E144" s="36" t="n">
        <v>4050</v>
      </c>
      <c r="F144" s="38" t="n">
        <f aca="false">F143+450</f>
        <v>5400</v>
      </c>
      <c r="G144" s="23" t="n">
        <v>2848</v>
      </c>
      <c r="H144" s="38" t="n">
        <v>3780</v>
      </c>
    </row>
    <row r="145" customFormat="false" ht="24.75" hidden="false" customHeight="true" outlineLevel="0" collapsed="false">
      <c r="A145" s="29" t="n">
        <v>13</v>
      </c>
      <c r="B145" s="30" t="s">
        <v>31</v>
      </c>
      <c r="C145" s="58" t="n">
        <v>2750</v>
      </c>
      <c r="D145" s="32" t="n">
        <v>2450</v>
      </c>
      <c r="E145" s="36" t="n">
        <v>4300</v>
      </c>
      <c r="F145" s="38" t="n">
        <f aca="false">F144+450</f>
        <v>5850</v>
      </c>
      <c r="G145" s="23" t="n">
        <v>3081</v>
      </c>
      <c r="H145" s="38" t="n">
        <v>4095</v>
      </c>
    </row>
    <row r="146" customFormat="false" ht="24.75" hidden="false" customHeight="true" outlineLevel="0" collapsed="false">
      <c r="A146" s="29" t="n">
        <v>14</v>
      </c>
      <c r="B146" s="30" t="s">
        <v>32</v>
      </c>
      <c r="C146" s="58" t="n">
        <v>3025</v>
      </c>
      <c r="D146" s="32" t="n">
        <v>2650</v>
      </c>
      <c r="E146" s="36" t="n">
        <v>4650</v>
      </c>
      <c r="F146" s="38" t="n">
        <f aca="false">F145+450</f>
        <v>6300</v>
      </c>
      <c r="G146" s="23" t="n">
        <v>3315</v>
      </c>
      <c r="H146" s="38" t="n">
        <v>4410</v>
      </c>
    </row>
    <row r="147" customFormat="false" ht="24.75" hidden="false" customHeight="true" outlineLevel="0" collapsed="false">
      <c r="A147" s="29" t="n">
        <v>15</v>
      </c>
      <c r="B147" s="30" t="s">
        <v>33</v>
      </c>
      <c r="C147" s="58" t="n">
        <v>3025</v>
      </c>
      <c r="D147" s="32" t="n">
        <v>3150</v>
      </c>
      <c r="E147" s="36" t="n">
        <v>4950</v>
      </c>
      <c r="F147" s="38" t="n">
        <f aca="false">F146+450</f>
        <v>6750</v>
      </c>
      <c r="G147" s="23" t="n">
        <v>3549</v>
      </c>
      <c r="H147" s="38" t="n">
        <v>4725</v>
      </c>
    </row>
    <row r="148" customFormat="false" ht="24.75" hidden="false" customHeight="true" outlineLevel="0" collapsed="false">
      <c r="A148" s="29" t="n">
        <v>16</v>
      </c>
      <c r="B148" s="30" t="s">
        <v>34</v>
      </c>
      <c r="C148" s="58" t="n">
        <v>3300</v>
      </c>
      <c r="D148" s="32" t="n">
        <v>3150</v>
      </c>
      <c r="E148" s="36" t="n">
        <v>5200</v>
      </c>
      <c r="F148" s="38" t="n">
        <f aca="false">F147+450</f>
        <v>7200</v>
      </c>
      <c r="G148" s="23" t="n">
        <v>3783</v>
      </c>
      <c r="H148" s="38" t="n">
        <v>5040</v>
      </c>
    </row>
    <row r="149" customFormat="false" ht="24.75" hidden="false" customHeight="true" outlineLevel="0" collapsed="false">
      <c r="A149" s="29" t="n">
        <v>17</v>
      </c>
      <c r="B149" s="30" t="s">
        <v>35</v>
      </c>
      <c r="C149" s="58" t="n">
        <v>3575</v>
      </c>
      <c r="D149" s="32" t="n">
        <v>3250</v>
      </c>
      <c r="E149" s="36" t="n">
        <v>5350</v>
      </c>
      <c r="F149" s="38" t="n">
        <v>0</v>
      </c>
      <c r="G149" s="23" t="n">
        <v>4016</v>
      </c>
      <c r="H149" s="38" t="n">
        <v>5355</v>
      </c>
    </row>
    <row r="150" customFormat="false" ht="24.75" hidden="false" customHeight="true" outlineLevel="0" collapsed="false">
      <c r="A150" s="39" t="n">
        <v>18</v>
      </c>
      <c r="B150" s="40" t="s">
        <v>36</v>
      </c>
      <c r="C150" s="62" t="n">
        <v>3575</v>
      </c>
      <c r="D150" s="42" t="n">
        <v>3250</v>
      </c>
      <c r="E150" s="47" t="n">
        <v>5450</v>
      </c>
      <c r="F150" s="48" t="n">
        <v>0</v>
      </c>
      <c r="G150" s="44" t="n">
        <v>4250</v>
      </c>
      <c r="H150" s="48" t="n">
        <v>5670</v>
      </c>
    </row>
    <row r="151" customFormat="false" ht="24.75" hidden="false" customHeight="true" outlineLevel="0" collapsed="false"/>
    <row r="152" customFormat="false" ht="24.75" hidden="false" customHeight="true" outlineLevel="0" collapsed="false">
      <c r="F152" s="93" t="s">
        <v>68</v>
      </c>
      <c r="G152" s="93"/>
      <c r="H152" s="93"/>
      <c r="I152" s="93"/>
      <c r="J152" s="93"/>
      <c r="K152" s="93"/>
      <c r="L152" s="93"/>
    </row>
    <row r="153" customFormat="false" ht="24.75" hidden="false" customHeight="true" outlineLevel="0" collapsed="false">
      <c r="F153" s="94" t="s">
        <v>69</v>
      </c>
      <c r="G153" s="94"/>
      <c r="H153" s="94"/>
      <c r="I153" s="94"/>
      <c r="J153" s="94"/>
      <c r="K153" s="94"/>
      <c r="L153" s="94"/>
    </row>
    <row r="154" customFormat="false" ht="24.75" hidden="false" customHeight="true" outlineLevel="0" collapsed="false"/>
    <row r="155" customFormat="false" ht="24.75" hidden="false" customHeight="true" outlineLevel="0" collapsed="false">
      <c r="A155" s="6" t="s">
        <v>2</v>
      </c>
      <c r="B155" s="7" t="s">
        <v>3</v>
      </c>
      <c r="C155" s="52" t="s">
        <v>4</v>
      </c>
      <c r="D155" s="52"/>
      <c r="E155" s="52"/>
      <c r="F155" s="52"/>
      <c r="G155" s="9" t="s">
        <v>5</v>
      </c>
      <c r="H155" s="9"/>
      <c r="I155" s="9"/>
      <c r="J155" s="9"/>
      <c r="K155" s="91" t="s">
        <v>6</v>
      </c>
      <c r="L155" s="91"/>
      <c r="M155" s="91"/>
      <c r="N155" s="91"/>
      <c r="O155" s="10" t="s">
        <v>7</v>
      </c>
      <c r="P155" s="10"/>
      <c r="Q155" s="10"/>
      <c r="R155" s="10"/>
      <c r="S155" s="52" t="s">
        <v>37</v>
      </c>
      <c r="T155" s="52"/>
      <c r="U155" s="52"/>
      <c r="V155" s="52"/>
      <c r="W155" s="67" t="s">
        <v>48</v>
      </c>
      <c r="X155" s="67"/>
      <c r="Y155" s="67"/>
      <c r="Z155" s="67"/>
    </row>
    <row r="156" customFormat="false" ht="24.75" hidden="false" customHeight="true" outlineLevel="0" collapsed="false">
      <c r="A156" s="6"/>
      <c r="B156" s="7"/>
      <c r="C156" s="12" t="s">
        <v>38</v>
      </c>
      <c r="D156" s="12"/>
      <c r="E156" s="12"/>
      <c r="F156" s="12"/>
      <c r="G156" s="12" t="s">
        <v>9</v>
      </c>
      <c r="H156" s="12"/>
      <c r="I156" s="12"/>
      <c r="J156" s="12"/>
      <c r="K156" s="12" t="s">
        <v>10</v>
      </c>
      <c r="L156" s="12"/>
      <c r="M156" s="12"/>
      <c r="N156" s="12"/>
      <c r="O156" s="12" t="s">
        <v>11</v>
      </c>
      <c r="P156" s="12"/>
      <c r="Q156" s="12"/>
      <c r="R156" s="12"/>
      <c r="S156" s="12" t="s">
        <v>40</v>
      </c>
      <c r="T156" s="12"/>
      <c r="U156" s="12"/>
      <c r="V156" s="12"/>
      <c r="W156" s="13" t="s">
        <v>49</v>
      </c>
      <c r="X156" s="13"/>
      <c r="Y156" s="13"/>
      <c r="Z156" s="13"/>
    </row>
    <row r="157" customFormat="false" ht="24.75" hidden="false" customHeight="true" outlineLevel="0" collapsed="false">
      <c r="A157" s="95"/>
      <c r="B157" s="96"/>
      <c r="C157" s="12" t="s">
        <v>70</v>
      </c>
      <c r="D157" s="12"/>
      <c r="E157" s="12" t="s">
        <v>71</v>
      </c>
      <c r="F157" s="12"/>
      <c r="G157" s="12" t="s">
        <v>70</v>
      </c>
      <c r="H157" s="12"/>
      <c r="I157" s="12" t="s">
        <v>71</v>
      </c>
      <c r="J157" s="12"/>
      <c r="K157" s="12" t="s">
        <v>70</v>
      </c>
      <c r="L157" s="12"/>
      <c r="M157" s="12" t="s">
        <v>71</v>
      </c>
      <c r="N157" s="12"/>
      <c r="O157" s="12" t="s">
        <v>70</v>
      </c>
      <c r="P157" s="12"/>
      <c r="Q157" s="12" t="s">
        <v>71</v>
      </c>
      <c r="R157" s="12"/>
      <c r="S157" s="12" t="s">
        <v>70</v>
      </c>
      <c r="T157" s="12"/>
      <c r="U157" s="12" t="s">
        <v>71</v>
      </c>
      <c r="V157" s="12"/>
      <c r="W157" s="12" t="s">
        <v>70</v>
      </c>
      <c r="X157" s="12"/>
      <c r="Y157" s="13" t="s">
        <v>71</v>
      </c>
      <c r="Z157" s="13"/>
    </row>
    <row r="158" customFormat="false" ht="40.5" hidden="false" customHeight="true" outlineLevel="0" collapsed="false">
      <c r="A158" s="15"/>
      <c r="B158" s="8"/>
      <c r="C158" s="16" t="s">
        <v>72</v>
      </c>
      <c r="D158" s="16" t="s">
        <v>73</v>
      </c>
      <c r="E158" s="16" t="s">
        <v>74</v>
      </c>
      <c r="F158" s="16" t="s">
        <v>75</v>
      </c>
      <c r="G158" s="16" t="s">
        <v>72</v>
      </c>
      <c r="H158" s="16" t="s">
        <v>73</v>
      </c>
      <c r="I158" s="16" t="s">
        <v>74</v>
      </c>
      <c r="J158" s="16" t="s">
        <v>75</v>
      </c>
      <c r="K158" s="16" t="s">
        <v>72</v>
      </c>
      <c r="L158" s="16" t="s">
        <v>73</v>
      </c>
      <c r="M158" s="16" t="s">
        <v>74</v>
      </c>
      <c r="N158" s="16" t="s">
        <v>75</v>
      </c>
      <c r="O158" s="16" t="s">
        <v>72</v>
      </c>
      <c r="P158" s="16" t="s">
        <v>73</v>
      </c>
      <c r="Q158" s="16" t="s">
        <v>74</v>
      </c>
      <c r="R158" s="16" t="s">
        <v>75</v>
      </c>
      <c r="S158" s="16" t="s">
        <v>72</v>
      </c>
      <c r="T158" s="16" t="s">
        <v>73</v>
      </c>
      <c r="U158" s="16" t="s">
        <v>74</v>
      </c>
      <c r="V158" s="16" t="s">
        <v>75</v>
      </c>
      <c r="W158" s="16" t="s">
        <v>72</v>
      </c>
      <c r="X158" s="16" t="s">
        <v>73</v>
      </c>
      <c r="Y158" s="16" t="s">
        <v>74</v>
      </c>
      <c r="Z158" s="16" t="s">
        <v>75</v>
      </c>
    </row>
    <row r="159" customFormat="false" ht="24.75" hidden="false" customHeight="true" outlineLevel="0" collapsed="false">
      <c r="A159" s="18" t="n">
        <v>1</v>
      </c>
      <c r="B159" s="19" t="s">
        <v>19</v>
      </c>
      <c r="C159" s="20" t="n">
        <v>220</v>
      </c>
      <c r="D159" s="21" t="n">
        <v>440</v>
      </c>
      <c r="E159" s="21" t="n">
        <v>1320</v>
      </c>
      <c r="F159" s="54" t="n">
        <v>1980</v>
      </c>
      <c r="G159" s="32" t="n">
        <v>220</v>
      </c>
      <c r="H159" s="32" t="n">
        <f aca="false">G159*2</f>
        <v>440</v>
      </c>
      <c r="I159" s="32" t="n">
        <v>1320</v>
      </c>
      <c r="J159" s="32" t="n">
        <v>1980</v>
      </c>
      <c r="K159" s="74" t="n">
        <v>300</v>
      </c>
      <c r="L159" s="21" t="n">
        <f aca="false">K159*2</f>
        <v>600</v>
      </c>
      <c r="M159" s="21" t="n">
        <f aca="false">L159*3</f>
        <v>1800</v>
      </c>
      <c r="N159" s="22" t="n">
        <f aca="false">K159*9</f>
        <v>2700</v>
      </c>
      <c r="O159" s="74" t="n">
        <v>180</v>
      </c>
      <c r="P159" s="27" t="n">
        <f aca="false">O159*2</f>
        <v>360</v>
      </c>
      <c r="Q159" s="27" t="n">
        <v>1080</v>
      </c>
      <c r="R159" s="73" t="n">
        <v>1620</v>
      </c>
      <c r="S159" s="74"/>
      <c r="T159" s="27"/>
      <c r="U159" s="27"/>
      <c r="V159" s="55"/>
      <c r="W159" s="26" t="n">
        <v>126</v>
      </c>
      <c r="X159" s="27" t="n">
        <f aca="false">W159*2</f>
        <v>252</v>
      </c>
      <c r="Y159" s="27" t="n">
        <f aca="false">W159*6</f>
        <v>756</v>
      </c>
      <c r="Z159" s="73" t="n">
        <f aca="false">W159*9</f>
        <v>1134</v>
      </c>
    </row>
    <row r="160" customFormat="false" ht="24.75" hidden="false" customHeight="true" outlineLevel="0" collapsed="false">
      <c r="A160" s="29" t="n">
        <v>2</v>
      </c>
      <c r="B160" s="30" t="s">
        <v>20</v>
      </c>
      <c r="C160" s="58" t="n">
        <v>330</v>
      </c>
      <c r="D160" s="32" t="n">
        <v>660</v>
      </c>
      <c r="E160" s="32" t="n">
        <v>1980</v>
      </c>
      <c r="F160" s="57" t="n">
        <v>2970</v>
      </c>
      <c r="G160" s="32" t="n">
        <v>260</v>
      </c>
      <c r="H160" s="32" t="n">
        <f aca="false">G160*2</f>
        <v>520</v>
      </c>
      <c r="I160" s="32" t="n">
        <v>1560</v>
      </c>
      <c r="J160" s="32" t="n">
        <v>2340</v>
      </c>
      <c r="K160" s="23" t="n">
        <v>400</v>
      </c>
      <c r="L160" s="32" t="n">
        <f aca="false">K160*2</f>
        <v>800</v>
      </c>
      <c r="M160" s="32" t="n">
        <f aca="false">L160*3</f>
        <v>2400</v>
      </c>
      <c r="N160" s="33" t="n">
        <f aca="false">K160*9</f>
        <v>3600</v>
      </c>
      <c r="O160" s="23" t="n">
        <v>360</v>
      </c>
      <c r="P160" s="27" t="n">
        <f aca="false">O160*2</f>
        <v>720</v>
      </c>
      <c r="Q160" s="36" t="n">
        <v>2160</v>
      </c>
      <c r="R160" s="38" t="n">
        <v>3240</v>
      </c>
      <c r="S160" s="23"/>
      <c r="T160" s="36"/>
      <c r="U160" s="36"/>
      <c r="V160" s="34"/>
      <c r="W160" s="35" t="n">
        <v>252</v>
      </c>
      <c r="X160" s="36" t="n">
        <f aca="false">W160*2</f>
        <v>504</v>
      </c>
      <c r="Y160" s="36" t="n">
        <f aca="false">W160*6</f>
        <v>1512</v>
      </c>
      <c r="Z160" s="38" t="n">
        <f aca="false">W160*9</f>
        <v>2268</v>
      </c>
    </row>
    <row r="161" customFormat="false" ht="24.75" hidden="false" customHeight="true" outlineLevel="0" collapsed="false">
      <c r="A161" s="29" t="n">
        <v>3</v>
      </c>
      <c r="B161" s="30" t="s">
        <v>21</v>
      </c>
      <c r="C161" s="58" t="n">
        <v>440</v>
      </c>
      <c r="D161" s="32" t="n">
        <v>880</v>
      </c>
      <c r="E161" s="32" t="n">
        <v>2640</v>
      </c>
      <c r="F161" s="57" t="n">
        <v>3960</v>
      </c>
      <c r="G161" s="32" t="n">
        <v>360</v>
      </c>
      <c r="H161" s="32" t="n">
        <f aca="false">G161*2</f>
        <v>720</v>
      </c>
      <c r="I161" s="32" t="n">
        <v>2160</v>
      </c>
      <c r="J161" s="32" t="n">
        <v>3240</v>
      </c>
      <c r="K161" s="23" t="n">
        <v>540</v>
      </c>
      <c r="L161" s="32" t="n">
        <f aca="false">K161*2</f>
        <v>1080</v>
      </c>
      <c r="M161" s="32" t="n">
        <f aca="false">L161*3</f>
        <v>3240</v>
      </c>
      <c r="N161" s="33" t="n">
        <f aca="false">K161*9</f>
        <v>4860</v>
      </c>
      <c r="O161" s="23" t="n">
        <f aca="false">O160+180</f>
        <v>540</v>
      </c>
      <c r="P161" s="27" t="n">
        <f aca="false">O161*2</f>
        <v>1080</v>
      </c>
      <c r="Q161" s="36" t="n">
        <f aca="false">Q160+1080</f>
        <v>3240</v>
      </c>
      <c r="R161" s="38" t="n">
        <v>4860</v>
      </c>
      <c r="S161" s="23"/>
      <c r="T161" s="36"/>
      <c r="U161" s="36"/>
      <c r="V161" s="34"/>
      <c r="W161" s="35" t="n">
        <v>378</v>
      </c>
      <c r="X161" s="36" t="n">
        <f aca="false">W161*2</f>
        <v>756</v>
      </c>
      <c r="Y161" s="36" t="n">
        <f aca="false">W161*6</f>
        <v>2268</v>
      </c>
      <c r="Z161" s="38" t="n">
        <f aca="false">W161*9</f>
        <v>3402</v>
      </c>
    </row>
    <row r="162" customFormat="false" ht="24.75" hidden="false" customHeight="true" outlineLevel="0" collapsed="false">
      <c r="A162" s="29" t="n">
        <v>4</v>
      </c>
      <c r="B162" s="30" t="s">
        <v>22</v>
      </c>
      <c r="C162" s="58" t="n">
        <v>550</v>
      </c>
      <c r="D162" s="32" t="n">
        <v>1100</v>
      </c>
      <c r="E162" s="32" t="n">
        <v>3300</v>
      </c>
      <c r="F162" s="57" t="n">
        <v>4950</v>
      </c>
      <c r="G162" s="32" t="n">
        <v>520</v>
      </c>
      <c r="H162" s="32" t="n">
        <f aca="false">G162*2</f>
        <v>1040</v>
      </c>
      <c r="I162" s="32" t="n">
        <v>3120</v>
      </c>
      <c r="J162" s="32" t="n">
        <v>4680</v>
      </c>
      <c r="K162" s="23" t="n">
        <v>660</v>
      </c>
      <c r="L162" s="32" t="n">
        <f aca="false">K162*2</f>
        <v>1320</v>
      </c>
      <c r="M162" s="32" t="n">
        <f aca="false">L162*3</f>
        <v>3960</v>
      </c>
      <c r="N162" s="33" t="n">
        <f aca="false">K162*9</f>
        <v>5940</v>
      </c>
      <c r="O162" s="23" t="n">
        <f aca="false">O161+180</f>
        <v>720</v>
      </c>
      <c r="P162" s="27" t="n">
        <f aca="false">O162*2</f>
        <v>1440</v>
      </c>
      <c r="Q162" s="36" t="n">
        <f aca="false">Q161+1080</f>
        <v>4320</v>
      </c>
      <c r="R162" s="38" t="n">
        <v>6480</v>
      </c>
      <c r="S162" s="23" t="n">
        <v>414</v>
      </c>
      <c r="T162" s="36" t="n">
        <v>828</v>
      </c>
      <c r="U162" s="36" t="n">
        <v>2484</v>
      </c>
      <c r="V162" s="34" t="n">
        <v>3726</v>
      </c>
      <c r="W162" s="35" t="n">
        <v>548</v>
      </c>
      <c r="X162" s="36" t="n">
        <f aca="false">W162*2</f>
        <v>1096</v>
      </c>
      <c r="Y162" s="36" t="n">
        <v>3292</v>
      </c>
      <c r="Z162" s="38" t="n">
        <v>4939</v>
      </c>
    </row>
    <row r="163" customFormat="false" ht="24.75" hidden="false" customHeight="true" outlineLevel="0" collapsed="false">
      <c r="A163" s="29" t="n">
        <v>5</v>
      </c>
      <c r="B163" s="30" t="s">
        <v>23</v>
      </c>
      <c r="C163" s="58" t="n">
        <v>660</v>
      </c>
      <c r="D163" s="32" t="n">
        <v>1320</v>
      </c>
      <c r="E163" s="32" t="n">
        <v>3960</v>
      </c>
      <c r="F163" s="57" t="n">
        <v>5940</v>
      </c>
      <c r="G163" s="32" t="n">
        <v>520</v>
      </c>
      <c r="H163" s="32" t="n">
        <f aca="false">G163*2</f>
        <v>1040</v>
      </c>
      <c r="I163" s="32" t="n">
        <v>3120</v>
      </c>
      <c r="J163" s="32" t="n">
        <v>4680</v>
      </c>
      <c r="K163" s="23" t="n">
        <v>780</v>
      </c>
      <c r="L163" s="32" t="n">
        <f aca="false">K163*2</f>
        <v>1560</v>
      </c>
      <c r="M163" s="32" t="n">
        <f aca="false">L163*3</f>
        <v>4680</v>
      </c>
      <c r="N163" s="33" t="n">
        <f aca="false">K163*9</f>
        <v>7020</v>
      </c>
      <c r="O163" s="23" t="n">
        <f aca="false">O162+180</f>
        <v>900</v>
      </c>
      <c r="P163" s="27" t="n">
        <f aca="false">O163*2</f>
        <v>1800</v>
      </c>
      <c r="Q163" s="36" t="n">
        <f aca="false">Q162+1080</f>
        <v>5400</v>
      </c>
      <c r="R163" s="38" t="n">
        <f aca="false">R162+1620</f>
        <v>8100</v>
      </c>
      <c r="S163" s="23" t="n">
        <v>513</v>
      </c>
      <c r="T163" s="36" t="n">
        <v>1026</v>
      </c>
      <c r="U163" s="36" t="n">
        <v>3078</v>
      </c>
      <c r="V163" s="34" t="n">
        <v>4617</v>
      </c>
      <c r="W163" s="35" t="n">
        <v>686</v>
      </c>
      <c r="X163" s="36" t="n">
        <f aca="false">W163*2</f>
        <v>1372</v>
      </c>
      <c r="Y163" s="36" t="n">
        <f aca="false">W163*6</f>
        <v>4116</v>
      </c>
      <c r="Z163" s="38" t="n">
        <f aca="false">W163*9</f>
        <v>6174</v>
      </c>
    </row>
    <row r="164" customFormat="false" ht="24.75" hidden="false" customHeight="true" outlineLevel="0" collapsed="false">
      <c r="A164" s="29" t="n">
        <v>6</v>
      </c>
      <c r="B164" s="30" t="s">
        <v>24</v>
      </c>
      <c r="C164" s="58" t="n">
        <v>660</v>
      </c>
      <c r="D164" s="32" t="n">
        <v>1320</v>
      </c>
      <c r="E164" s="32" t="n">
        <v>3960</v>
      </c>
      <c r="F164" s="57" t="n">
        <v>5940</v>
      </c>
      <c r="G164" s="32" t="n">
        <v>520</v>
      </c>
      <c r="H164" s="32" t="n">
        <f aca="false">G164*2</f>
        <v>1040</v>
      </c>
      <c r="I164" s="32" t="n">
        <v>3120</v>
      </c>
      <c r="J164" s="32" t="n">
        <v>4680</v>
      </c>
      <c r="K164" s="23" t="n">
        <v>900</v>
      </c>
      <c r="L164" s="32" t="n">
        <f aca="false">K164*2</f>
        <v>1800</v>
      </c>
      <c r="M164" s="32" t="n">
        <f aca="false">L164*3</f>
        <v>5400</v>
      </c>
      <c r="N164" s="33" t="n">
        <f aca="false">K164*9</f>
        <v>8100</v>
      </c>
      <c r="O164" s="23" t="n">
        <f aca="false">O163+180</f>
        <v>1080</v>
      </c>
      <c r="P164" s="27" t="n">
        <f aca="false">O164*2</f>
        <v>2160</v>
      </c>
      <c r="Q164" s="36" t="n">
        <f aca="false">Q163+1080</f>
        <v>6480</v>
      </c>
      <c r="R164" s="38" t="n">
        <f aca="false">R163+1620</f>
        <v>9720</v>
      </c>
      <c r="S164" s="23" t="n">
        <v>612</v>
      </c>
      <c r="T164" s="36" t="n">
        <v>1224</v>
      </c>
      <c r="U164" s="36" t="n">
        <v>3672</v>
      </c>
      <c r="V164" s="34" t="n">
        <v>5508</v>
      </c>
      <c r="W164" s="35" t="n">
        <v>823</v>
      </c>
      <c r="X164" s="36" t="n">
        <f aca="false">W164*2</f>
        <v>1646</v>
      </c>
      <c r="Y164" s="36" t="n">
        <v>4939</v>
      </c>
      <c r="Z164" s="38" t="n">
        <v>7408</v>
      </c>
    </row>
    <row r="165" customFormat="false" ht="24.75" hidden="false" customHeight="true" outlineLevel="0" collapsed="false">
      <c r="A165" s="29" t="n">
        <v>7</v>
      </c>
      <c r="B165" s="30" t="s">
        <v>25</v>
      </c>
      <c r="C165" s="58" t="n">
        <v>770</v>
      </c>
      <c r="D165" s="32" t="n">
        <v>1540</v>
      </c>
      <c r="E165" s="32" t="n">
        <v>4620</v>
      </c>
      <c r="F165" s="57" t="n">
        <v>6930</v>
      </c>
      <c r="G165" s="32" t="n">
        <v>700</v>
      </c>
      <c r="H165" s="32" t="n">
        <f aca="false">G165*2</f>
        <v>1400</v>
      </c>
      <c r="I165" s="32" t="n">
        <v>4200</v>
      </c>
      <c r="J165" s="32" t="n">
        <v>6300</v>
      </c>
      <c r="K165" s="23" t="n">
        <v>1020</v>
      </c>
      <c r="L165" s="32" t="n">
        <f aca="false">K165*2</f>
        <v>2040</v>
      </c>
      <c r="M165" s="32" t="n">
        <f aca="false">L165*3</f>
        <v>6120</v>
      </c>
      <c r="N165" s="33" t="n">
        <f aca="false">K165*9</f>
        <v>9180</v>
      </c>
      <c r="O165" s="23" t="n">
        <f aca="false">O164+180</f>
        <v>1260</v>
      </c>
      <c r="P165" s="27" t="n">
        <f aca="false">O165*2</f>
        <v>2520</v>
      </c>
      <c r="Q165" s="36" t="n">
        <f aca="false">Q164+1080</f>
        <v>7560</v>
      </c>
      <c r="R165" s="38" t="n">
        <f aca="false">R164+1620</f>
        <v>11340</v>
      </c>
      <c r="S165" s="23" t="n">
        <v>711</v>
      </c>
      <c r="T165" s="36" t="n">
        <v>1422</v>
      </c>
      <c r="U165" s="36" t="n">
        <v>4266</v>
      </c>
      <c r="V165" s="34" t="n">
        <v>6399</v>
      </c>
      <c r="W165" s="35" t="n">
        <v>960</v>
      </c>
      <c r="X165" s="36" t="n">
        <f aca="false">W165*2</f>
        <v>1920</v>
      </c>
      <c r="Y165" s="36" t="n">
        <v>5762</v>
      </c>
      <c r="Z165" s="38" t="n">
        <v>8643</v>
      </c>
    </row>
    <row r="166" customFormat="false" ht="24.75" hidden="false" customHeight="true" outlineLevel="0" collapsed="false">
      <c r="A166" s="29" t="n">
        <v>8</v>
      </c>
      <c r="B166" s="30" t="s">
        <v>26</v>
      </c>
      <c r="C166" s="58" t="n">
        <v>770</v>
      </c>
      <c r="D166" s="32" t="n">
        <v>1540</v>
      </c>
      <c r="E166" s="32" t="n">
        <v>4620</v>
      </c>
      <c r="F166" s="57" t="n">
        <v>6930</v>
      </c>
      <c r="G166" s="32" t="n">
        <v>800</v>
      </c>
      <c r="H166" s="32" t="n">
        <f aca="false">G166*2</f>
        <v>1600</v>
      </c>
      <c r="I166" s="32" t="n">
        <v>4800</v>
      </c>
      <c r="J166" s="32" t="n">
        <v>7200</v>
      </c>
      <c r="K166" s="23" t="n">
        <v>1120</v>
      </c>
      <c r="L166" s="32" t="n">
        <f aca="false">K166*2</f>
        <v>2240</v>
      </c>
      <c r="M166" s="32" t="n">
        <f aca="false">L166*3</f>
        <v>6720</v>
      </c>
      <c r="N166" s="33" t="n">
        <f aca="false">K166*9</f>
        <v>10080</v>
      </c>
      <c r="O166" s="23" t="n">
        <f aca="false">O165+180</f>
        <v>1440</v>
      </c>
      <c r="P166" s="27" t="n">
        <f aca="false">O166*2</f>
        <v>2880</v>
      </c>
      <c r="Q166" s="36" t="n">
        <f aca="false">Q165+1080</f>
        <v>8640</v>
      </c>
      <c r="R166" s="38" t="n">
        <f aca="false">R165+1620</f>
        <v>12960</v>
      </c>
      <c r="S166" s="23" t="n">
        <v>765</v>
      </c>
      <c r="T166" s="36" t="n">
        <v>1530</v>
      </c>
      <c r="U166" s="36" t="n">
        <v>4590</v>
      </c>
      <c r="V166" s="34" t="n">
        <v>6885</v>
      </c>
      <c r="W166" s="35" t="n">
        <v>1008</v>
      </c>
      <c r="X166" s="36" t="n">
        <f aca="false">W166*2</f>
        <v>2016</v>
      </c>
      <c r="Y166" s="36" t="n">
        <f aca="false">W166*6</f>
        <v>6048</v>
      </c>
      <c r="Z166" s="38" t="n">
        <v>9072</v>
      </c>
    </row>
    <row r="167" customFormat="false" ht="24.75" hidden="false" customHeight="true" outlineLevel="0" collapsed="false">
      <c r="A167" s="29" t="n">
        <v>9</v>
      </c>
      <c r="B167" s="30" t="s">
        <v>27</v>
      </c>
      <c r="C167" s="58" t="n">
        <v>880</v>
      </c>
      <c r="D167" s="32" t="n">
        <v>1760</v>
      </c>
      <c r="E167" s="32" t="n">
        <v>5280</v>
      </c>
      <c r="F167" s="57" t="n">
        <v>7920</v>
      </c>
      <c r="G167" s="32" t="n">
        <v>800</v>
      </c>
      <c r="H167" s="32" t="n">
        <f aca="false">G167*2</f>
        <v>1600</v>
      </c>
      <c r="I167" s="32" t="n">
        <v>4800</v>
      </c>
      <c r="J167" s="32" t="n">
        <v>7200</v>
      </c>
      <c r="K167" s="23" t="n">
        <v>1220</v>
      </c>
      <c r="L167" s="32" t="n">
        <f aca="false">K167*2</f>
        <v>2440</v>
      </c>
      <c r="M167" s="32" t="n">
        <f aca="false">L167*3</f>
        <v>7320</v>
      </c>
      <c r="N167" s="33" t="n">
        <f aca="false">K167*9</f>
        <v>10980</v>
      </c>
      <c r="O167" s="23" t="n">
        <f aca="false">O166+180</f>
        <v>1620</v>
      </c>
      <c r="P167" s="27" t="n">
        <f aca="false">O167*2</f>
        <v>3240</v>
      </c>
      <c r="Q167" s="36" t="n">
        <f aca="false">Q166+1080</f>
        <v>9720</v>
      </c>
      <c r="R167" s="38" t="n">
        <f aca="false">R166+1620</f>
        <v>14580</v>
      </c>
      <c r="S167" s="23" t="n">
        <v>859</v>
      </c>
      <c r="T167" s="36" t="n">
        <v>1718</v>
      </c>
      <c r="U167" s="36" t="n">
        <v>5151</v>
      </c>
      <c r="V167" s="34" t="n">
        <v>7726.5</v>
      </c>
      <c r="W167" s="35" t="n">
        <v>1134</v>
      </c>
      <c r="X167" s="36" t="n">
        <f aca="false">W167*2</f>
        <v>2268</v>
      </c>
      <c r="Y167" s="36" t="n">
        <f aca="false">W167*6</f>
        <v>6804</v>
      </c>
      <c r="Z167" s="38" t="n">
        <v>10206</v>
      </c>
    </row>
    <row r="168" customFormat="false" ht="24.75" hidden="false" customHeight="true" outlineLevel="0" collapsed="false">
      <c r="A168" s="29" t="n">
        <v>10</v>
      </c>
      <c r="B168" s="30" t="s">
        <v>28</v>
      </c>
      <c r="C168" s="58" t="n">
        <v>880</v>
      </c>
      <c r="D168" s="32" t="n">
        <v>1760</v>
      </c>
      <c r="E168" s="32" t="n">
        <v>5280</v>
      </c>
      <c r="F168" s="57" t="n">
        <v>7920</v>
      </c>
      <c r="G168" s="32" t="n">
        <v>960</v>
      </c>
      <c r="H168" s="32" t="n">
        <f aca="false">G168*2</f>
        <v>1920</v>
      </c>
      <c r="I168" s="32" t="n">
        <v>5760</v>
      </c>
      <c r="J168" s="32" t="n">
        <v>8640</v>
      </c>
      <c r="K168" s="23" t="n">
        <v>1380</v>
      </c>
      <c r="L168" s="32" t="n">
        <f aca="false">K168*2</f>
        <v>2760</v>
      </c>
      <c r="M168" s="32" t="n">
        <f aca="false">L168*3</f>
        <v>8280</v>
      </c>
      <c r="N168" s="33" t="n">
        <f aca="false">K168*9</f>
        <v>12420</v>
      </c>
      <c r="O168" s="23" t="n">
        <f aca="false">O167+180</f>
        <v>1800</v>
      </c>
      <c r="P168" s="27" t="n">
        <f aca="false">O168*2</f>
        <v>3600</v>
      </c>
      <c r="Q168" s="36" t="n">
        <f aca="false">Q167+1080</f>
        <v>10800</v>
      </c>
      <c r="R168" s="38" t="n">
        <f aca="false">R167+1620</f>
        <v>16200</v>
      </c>
      <c r="S168" s="23" t="n">
        <v>952</v>
      </c>
      <c r="T168" s="36" t="n">
        <v>1904</v>
      </c>
      <c r="U168" s="36" t="n">
        <v>5712</v>
      </c>
      <c r="V168" s="34" t="n">
        <v>8568</v>
      </c>
      <c r="W168" s="35" t="n">
        <v>1260</v>
      </c>
      <c r="X168" s="36" t="n">
        <f aca="false">W168*2</f>
        <v>2520</v>
      </c>
      <c r="Y168" s="36" t="n">
        <f aca="false">W168*6</f>
        <v>7560</v>
      </c>
      <c r="Z168" s="38" t="n">
        <v>11340</v>
      </c>
    </row>
    <row r="169" customFormat="false" ht="24.75" hidden="false" customHeight="true" outlineLevel="0" collapsed="false">
      <c r="A169" s="29" t="n">
        <v>11</v>
      </c>
      <c r="B169" s="30" t="s">
        <v>29</v>
      </c>
      <c r="C169" s="58" t="n">
        <v>1100</v>
      </c>
      <c r="D169" s="32" t="n">
        <v>2200</v>
      </c>
      <c r="E169" s="32" t="n">
        <v>6600</v>
      </c>
      <c r="F169" s="57" t="n">
        <v>9900</v>
      </c>
      <c r="G169" s="32" t="n">
        <v>960</v>
      </c>
      <c r="H169" s="32" t="n">
        <f aca="false">G169*2</f>
        <v>1920</v>
      </c>
      <c r="I169" s="32" t="n">
        <v>5760</v>
      </c>
      <c r="J169" s="32" t="n">
        <v>8640</v>
      </c>
      <c r="K169" s="23" t="n">
        <v>1480</v>
      </c>
      <c r="L169" s="32" t="n">
        <f aca="false">K169*2</f>
        <v>2960</v>
      </c>
      <c r="M169" s="32" t="n">
        <f aca="false">L169*3</f>
        <v>8880</v>
      </c>
      <c r="N169" s="33" t="n">
        <f aca="false">K169*9</f>
        <v>13320</v>
      </c>
      <c r="O169" s="23" t="n">
        <f aca="false">O168+180</f>
        <v>1980</v>
      </c>
      <c r="P169" s="27" t="n">
        <f aca="false">O169*2</f>
        <v>3960</v>
      </c>
      <c r="Q169" s="36" t="n">
        <f aca="false">Q168+1080</f>
        <v>11880</v>
      </c>
      <c r="R169" s="38" t="n">
        <f aca="false">R168+1620</f>
        <v>17820</v>
      </c>
      <c r="S169" s="23" t="n">
        <v>1046</v>
      </c>
      <c r="T169" s="36" t="n">
        <v>2092</v>
      </c>
      <c r="U169" s="36" t="n">
        <v>6273</v>
      </c>
      <c r="V169" s="34" t="n">
        <v>9409.5</v>
      </c>
      <c r="W169" s="35" t="n">
        <v>1386</v>
      </c>
      <c r="X169" s="36" t="n">
        <f aca="false">W169*2</f>
        <v>2772</v>
      </c>
      <c r="Y169" s="36" t="n">
        <f aca="false">W169*6</f>
        <v>8316</v>
      </c>
      <c r="Z169" s="38" t="n">
        <v>12474</v>
      </c>
    </row>
    <row r="170" customFormat="false" ht="24.75" hidden="false" customHeight="true" outlineLevel="0" collapsed="false">
      <c r="A170" s="29" t="n">
        <v>12</v>
      </c>
      <c r="B170" s="30" t="s">
        <v>30</v>
      </c>
      <c r="C170" s="58" t="n">
        <v>1100</v>
      </c>
      <c r="D170" s="32" t="n">
        <v>2200</v>
      </c>
      <c r="E170" s="32" t="n">
        <v>6600</v>
      </c>
      <c r="F170" s="57" t="n">
        <v>9900</v>
      </c>
      <c r="G170" s="32" t="n">
        <v>960</v>
      </c>
      <c r="H170" s="32" t="n">
        <f aca="false">G170*2</f>
        <v>1920</v>
      </c>
      <c r="I170" s="32" t="n">
        <v>5760</v>
      </c>
      <c r="J170" s="32" t="n">
        <v>8640</v>
      </c>
      <c r="K170" s="23" t="n">
        <v>1620</v>
      </c>
      <c r="L170" s="32" t="n">
        <f aca="false">K170*2</f>
        <v>3240</v>
      </c>
      <c r="M170" s="32" t="n">
        <f aca="false">L170*3</f>
        <v>9720</v>
      </c>
      <c r="N170" s="33" t="n">
        <f aca="false">K170*9</f>
        <v>14580</v>
      </c>
      <c r="O170" s="23" t="n">
        <f aca="false">O169+180</f>
        <v>2160</v>
      </c>
      <c r="P170" s="27" t="n">
        <f aca="false">O170*2</f>
        <v>4320</v>
      </c>
      <c r="Q170" s="36" t="n">
        <f aca="false">Q169+1080</f>
        <v>12960</v>
      </c>
      <c r="R170" s="38" t="n">
        <f aca="false">R169+1620</f>
        <v>19440</v>
      </c>
      <c r="S170" s="23" t="n">
        <v>1139</v>
      </c>
      <c r="T170" s="36" t="n">
        <v>2278</v>
      </c>
      <c r="U170" s="36" t="n">
        <v>6834</v>
      </c>
      <c r="V170" s="34" t="n">
        <v>10251</v>
      </c>
      <c r="W170" s="35" t="n">
        <v>1512</v>
      </c>
      <c r="X170" s="36" t="n">
        <f aca="false">W170*2</f>
        <v>3024</v>
      </c>
      <c r="Y170" s="36" t="n">
        <f aca="false">W170*6</f>
        <v>9072</v>
      </c>
      <c r="Z170" s="38" t="n">
        <v>13608</v>
      </c>
    </row>
    <row r="171" customFormat="false" ht="24.75" hidden="false" customHeight="true" outlineLevel="0" collapsed="false">
      <c r="A171" s="29" t="n">
        <v>13</v>
      </c>
      <c r="B171" s="30" t="s">
        <v>31</v>
      </c>
      <c r="C171" s="58" t="n">
        <v>1100</v>
      </c>
      <c r="D171" s="32" t="n">
        <v>2200</v>
      </c>
      <c r="E171" s="32" t="n">
        <v>6600</v>
      </c>
      <c r="F171" s="57" t="n">
        <v>9900</v>
      </c>
      <c r="G171" s="32" t="n">
        <v>980</v>
      </c>
      <c r="H171" s="32" t="n">
        <f aca="false">G171*2</f>
        <v>1960</v>
      </c>
      <c r="I171" s="32" t="n">
        <v>5880</v>
      </c>
      <c r="J171" s="32" t="n">
        <v>8820</v>
      </c>
      <c r="K171" s="23" t="n">
        <v>1720</v>
      </c>
      <c r="L171" s="32" t="n">
        <f aca="false">K171*2</f>
        <v>3440</v>
      </c>
      <c r="M171" s="32" t="n">
        <f aca="false">L171*3</f>
        <v>10320</v>
      </c>
      <c r="N171" s="33" t="n">
        <f aca="false">K171*9</f>
        <v>15480</v>
      </c>
      <c r="O171" s="23" t="n">
        <f aca="false">O170+180</f>
        <v>2340</v>
      </c>
      <c r="P171" s="27" t="n">
        <f aca="false">O171*2</f>
        <v>4680</v>
      </c>
      <c r="Q171" s="36" t="n">
        <f aca="false">Q170+1080</f>
        <v>14040</v>
      </c>
      <c r="R171" s="38" t="n">
        <f aca="false">R170+1620</f>
        <v>21060</v>
      </c>
      <c r="S171" s="23" t="n">
        <v>1233</v>
      </c>
      <c r="T171" s="36" t="n">
        <v>2466</v>
      </c>
      <c r="U171" s="36" t="n">
        <v>7395</v>
      </c>
      <c r="V171" s="34" t="n">
        <v>11092.5</v>
      </c>
      <c r="W171" s="35" t="n">
        <v>1638</v>
      </c>
      <c r="X171" s="36" t="n">
        <f aca="false">W171*2</f>
        <v>3276</v>
      </c>
      <c r="Y171" s="36" t="n">
        <f aca="false">W171*6</f>
        <v>9828</v>
      </c>
      <c r="Z171" s="38" t="n">
        <v>14742</v>
      </c>
    </row>
    <row r="172" customFormat="false" ht="24.75" hidden="false" customHeight="true" outlineLevel="0" collapsed="false">
      <c r="A172" s="29" t="n">
        <v>14</v>
      </c>
      <c r="B172" s="30" t="s">
        <v>32</v>
      </c>
      <c r="C172" s="58" t="n">
        <v>1210</v>
      </c>
      <c r="D172" s="32" t="n">
        <v>2420</v>
      </c>
      <c r="E172" s="32" t="n">
        <v>7260</v>
      </c>
      <c r="F172" s="57" t="n">
        <v>10890</v>
      </c>
      <c r="G172" s="32" t="n">
        <v>1060</v>
      </c>
      <c r="H172" s="32" t="n">
        <f aca="false">G172*2</f>
        <v>2120</v>
      </c>
      <c r="I172" s="32" t="n">
        <v>6360</v>
      </c>
      <c r="J172" s="32" t="n">
        <v>9540</v>
      </c>
      <c r="K172" s="23" t="n">
        <v>1860</v>
      </c>
      <c r="L172" s="32" t="n">
        <f aca="false">K172*2</f>
        <v>3720</v>
      </c>
      <c r="M172" s="32" t="n">
        <f aca="false">L172*3</f>
        <v>11160</v>
      </c>
      <c r="N172" s="33" t="n">
        <f aca="false">K172*9</f>
        <v>16740</v>
      </c>
      <c r="O172" s="23" t="n">
        <f aca="false">O171+180</f>
        <v>2520</v>
      </c>
      <c r="P172" s="27" t="n">
        <f aca="false">O172*2</f>
        <v>5040</v>
      </c>
      <c r="Q172" s="36" t="n">
        <f aca="false">Q171+1080</f>
        <v>15120</v>
      </c>
      <c r="R172" s="38" t="n">
        <f aca="false">R171+1620</f>
        <v>22680</v>
      </c>
      <c r="S172" s="23" t="n">
        <v>1326</v>
      </c>
      <c r="T172" s="36" t="n">
        <v>2652</v>
      </c>
      <c r="U172" s="36" t="n">
        <v>7956</v>
      </c>
      <c r="V172" s="34" t="n">
        <v>11934</v>
      </c>
      <c r="W172" s="35" t="n">
        <v>1764</v>
      </c>
      <c r="X172" s="36" t="n">
        <f aca="false">W172*2</f>
        <v>3528</v>
      </c>
      <c r="Y172" s="36" t="n">
        <f aca="false">W172*6</f>
        <v>10584</v>
      </c>
      <c r="Z172" s="38" t="n">
        <v>15876</v>
      </c>
    </row>
    <row r="173" customFormat="false" ht="24.75" hidden="false" customHeight="true" outlineLevel="0" collapsed="false">
      <c r="A173" s="29" t="n">
        <v>15</v>
      </c>
      <c r="B173" s="30" t="s">
        <v>33</v>
      </c>
      <c r="C173" s="58" t="n">
        <v>1210</v>
      </c>
      <c r="D173" s="32" t="n">
        <v>2420</v>
      </c>
      <c r="E173" s="32" t="n">
        <v>7260</v>
      </c>
      <c r="F173" s="57" t="n">
        <v>10890</v>
      </c>
      <c r="G173" s="32" t="n">
        <v>1260</v>
      </c>
      <c r="H173" s="32" t="n">
        <f aca="false">G173*2</f>
        <v>2520</v>
      </c>
      <c r="I173" s="32" t="n">
        <v>7560</v>
      </c>
      <c r="J173" s="32" t="n">
        <v>11340</v>
      </c>
      <c r="K173" s="23" t="n">
        <v>1980</v>
      </c>
      <c r="L173" s="32" t="n">
        <f aca="false">K173*2</f>
        <v>3960</v>
      </c>
      <c r="M173" s="32" t="n">
        <f aca="false">L173*3</f>
        <v>11880</v>
      </c>
      <c r="N173" s="33" t="n">
        <f aca="false">K173*9</f>
        <v>17820</v>
      </c>
      <c r="O173" s="23" t="n">
        <f aca="false">O172+180</f>
        <v>2700</v>
      </c>
      <c r="P173" s="27" t="n">
        <f aca="false">O173*2</f>
        <v>5400</v>
      </c>
      <c r="Q173" s="36" t="n">
        <f aca="false">Q172+1080</f>
        <v>16200</v>
      </c>
      <c r="R173" s="38" t="n">
        <f aca="false">R172+1620</f>
        <v>24300</v>
      </c>
      <c r="S173" s="23" t="n">
        <v>1420</v>
      </c>
      <c r="T173" s="36" t="n">
        <v>2840</v>
      </c>
      <c r="U173" s="36" t="n">
        <v>8517</v>
      </c>
      <c r="V173" s="34" t="n">
        <v>12775.5</v>
      </c>
      <c r="W173" s="35" t="n">
        <v>1890</v>
      </c>
      <c r="X173" s="36" t="n">
        <f aca="false">W173*2</f>
        <v>3780</v>
      </c>
      <c r="Y173" s="36" t="n">
        <f aca="false">W173*6</f>
        <v>11340</v>
      </c>
      <c r="Z173" s="38" t="n">
        <v>17010</v>
      </c>
    </row>
    <row r="174" customFormat="false" ht="24.75" hidden="false" customHeight="true" outlineLevel="0" collapsed="false">
      <c r="A174" s="29" t="n">
        <v>16</v>
      </c>
      <c r="B174" s="30" t="s">
        <v>34</v>
      </c>
      <c r="C174" s="58" t="n">
        <v>1320</v>
      </c>
      <c r="D174" s="32" t="n">
        <v>2640</v>
      </c>
      <c r="E174" s="32" t="n">
        <v>7920</v>
      </c>
      <c r="F174" s="57" t="n">
        <v>11880</v>
      </c>
      <c r="G174" s="32" t="n">
        <v>1260</v>
      </c>
      <c r="H174" s="32" t="n">
        <f aca="false">G174*2</f>
        <v>2520</v>
      </c>
      <c r="I174" s="32" t="n">
        <v>7560</v>
      </c>
      <c r="J174" s="32" t="n">
        <v>11340</v>
      </c>
      <c r="K174" s="23" t="n">
        <v>2080</v>
      </c>
      <c r="L174" s="32" t="n">
        <f aca="false">K174*2</f>
        <v>4160</v>
      </c>
      <c r="M174" s="32" t="n">
        <f aca="false">L174*3</f>
        <v>12480</v>
      </c>
      <c r="N174" s="33" t="n">
        <f aca="false">K174*9</f>
        <v>18720</v>
      </c>
      <c r="O174" s="23" t="n">
        <f aca="false">O173+180</f>
        <v>2880</v>
      </c>
      <c r="P174" s="27" t="n">
        <f aca="false">O174*2</f>
        <v>5760</v>
      </c>
      <c r="Q174" s="36" t="n">
        <f aca="false">Q173+1080</f>
        <v>17280</v>
      </c>
      <c r="R174" s="38" t="n">
        <f aca="false">R173+1620</f>
        <v>25920</v>
      </c>
      <c r="S174" s="23" t="n">
        <v>1513</v>
      </c>
      <c r="T174" s="36" t="n">
        <v>3026</v>
      </c>
      <c r="U174" s="36" t="n">
        <v>9078</v>
      </c>
      <c r="V174" s="34" t="n">
        <v>13617</v>
      </c>
      <c r="W174" s="35" t="n">
        <v>2016</v>
      </c>
      <c r="X174" s="36" t="n">
        <f aca="false">W174*2</f>
        <v>4032</v>
      </c>
      <c r="Y174" s="36" t="n">
        <f aca="false">W174*6</f>
        <v>12096</v>
      </c>
      <c r="Z174" s="38" t="n">
        <f aca="false">W174*9</f>
        <v>18144</v>
      </c>
    </row>
    <row r="175" customFormat="false" ht="24.75" hidden="false" customHeight="true" outlineLevel="0" collapsed="false">
      <c r="A175" s="29" t="n">
        <v>17</v>
      </c>
      <c r="B175" s="30" t="s">
        <v>35</v>
      </c>
      <c r="C175" s="58" t="n">
        <v>1430</v>
      </c>
      <c r="D175" s="32" t="n">
        <v>2860</v>
      </c>
      <c r="E175" s="32" t="n">
        <v>8580</v>
      </c>
      <c r="F175" s="57" t="n">
        <v>12870</v>
      </c>
      <c r="G175" s="32" t="n">
        <v>1300</v>
      </c>
      <c r="H175" s="32" t="n">
        <f aca="false">G175*2</f>
        <v>2600</v>
      </c>
      <c r="I175" s="32" t="n">
        <v>7800</v>
      </c>
      <c r="J175" s="32" t="n">
        <v>11700</v>
      </c>
      <c r="K175" s="23" t="n">
        <v>2140</v>
      </c>
      <c r="L175" s="32" t="n">
        <f aca="false">K175*2</f>
        <v>4280</v>
      </c>
      <c r="M175" s="32" t="n">
        <f aca="false">L175*3</f>
        <v>12840</v>
      </c>
      <c r="N175" s="33" t="n">
        <f aca="false">K175*9</f>
        <v>19260</v>
      </c>
      <c r="O175" s="23" t="n">
        <v>0</v>
      </c>
      <c r="P175" s="36"/>
      <c r="Q175" s="36"/>
      <c r="R175" s="38"/>
      <c r="S175" s="23" t="n">
        <v>1607</v>
      </c>
      <c r="T175" s="36" t="n">
        <v>3214</v>
      </c>
      <c r="U175" s="36" t="n">
        <v>9639</v>
      </c>
      <c r="V175" s="34" t="n">
        <v>14458.5</v>
      </c>
      <c r="W175" s="35" t="n">
        <v>2142</v>
      </c>
      <c r="X175" s="36" t="n">
        <f aca="false">W175*2</f>
        <v>4284</v>
      </c>
      <c r="Y175" s="36" t="n">
        <f aca="false">W175*6</f>
        <v>12852</v>
      </c>
      <c r="Z175" s="38" t="n">
        <f aca="false">W175*9</f>
        <v>19278</v>
      </c>
    </row>
    <row r="176" customFormat="false" ht="24.75" hidden="false" customHeight="true" outlineLevel="0" collapsed="false">
      <c r="A176" s="39" t="n">
        <v>18</v>
      </c>
      <c r="B176" s="40" t="s">
        <v>36</v>
      </c>
      <c r="C176" s="62" t="n">
        <v>1430</v>
      </c>
      <c r="D176" s="42" t="n">
        <v>2860</v>
      </c>
      <c r="E176" s="42" t="n">
        <v>8580</v>
      </c>
      <c r="F176" s="61" t="n">
        <v>12870</v>
      </c>
      <c r="G176" s="32" t="n">
        <v>1300</v>
      </c>
      <c r="H176" s="32" t="n">
        <f aca="false">G176*2</f>
        <v>2600</v>
      </c>
      <c r="I176" s="32" t="n">
        <v>7800</v>
      </c>
      <c r="J176" s="32" t="n">
        <v>11700</v>
      </c>
      <c r="K176" s="44" t="n">
        <v>2180</v>
      </c>
      <c r="L176" s="42" t="n">
        <f aca="false">K176*2</f>
        <v>4360</v>
      </c>
      <c r="M176" s="42" t="n">
        <f aca="false">L176*3</f>
        <v>13080</v>
      </c>
      <c r="N176" s="43" t="n">
        <f aca="false">K176*9</f>
        <v>19620</v>
      </c>
      <c r="O176" s="44" t="n">
        <v>0</v>
      </c>
      <c r="P176" s="47"/>
      <c r="Q176" s="47"/>
      <c r="R176" s="48"/>
      <c r="S176" s="44" t="n">
        <v>1700</v>
      </c>
      <c r="T176" s="47" t="n">
        <v>3400</v>
      </c>
      <c r="U176" s="47" t="n">
        <v>10200</v>
      </c>
      <c r="V176" s="45" t="n">
        <v>15300</v>
      </c>
      <c r="W176" s="46" t="n">
        <v>2268</v>
      </c>
      <c r="X176" s="47" t="n">
        <f aca="false">W176*2</f>
        <v>4536</v>
      </c>
      <c r="Y176" s="47" t="n">
        <f aca="false">W176*6</f>
        <v>13608</v>
      </c>
      <c r="Z176" s="48" t="n">
        <f aca="false">W176*9</f>
        <v>20412</v>
      </c>
    </row>
    <row r="177" customFormat="false" ht="24.75" hidden="false" customHeight="true" outlineLevel="0" collapsed="false"/>
    <row r="178" customFormat="false" ht="51.75" hidden="false" customHeight="true" outlineLevel="0" collapsed="false">
      <c r="C178" s="97"/>
      <c r="E178" s="97"/>
      <c r="F178" s="98" t="s">
        <v>76</v>
      </c>
      <c r="G178" s="98"/>
      <c r="H178" s="98"/>
      <c r="I178" s="98"/>
      <c r="J178" s="98"/>
      <c r="K178" s="98"/>
      <c r="L178" s="98"/>
      <c r="M178" s="98"/>
      <c r="N178" s="98"/>
      <c r="O178" s="98"/>
      <c r="P178" s="98"/>
      <c r="Q178" s="98"/>
      <c r="R178" s="98"/>
      <c r="S178" s="98"/>
      <c r="T178" s="98"/>
      <c r="U178" s="98"/>
      <c r="V178" s="98"/>
      <c r="W178" s="98"/>
      <c r="X178" s="98"/>
      <c r="Y178" s="98"/>
      <c r="Z178" s="98"/>
      <c r="AA178" s="98"/>
      <c r="AB178" s="98"/>
      <c r="AC178" s="98"/>
      <c r="AD178" s="98"/>
      <c r="AE178" s="98"/>
      <c r="AF178" s="98"/>
    </row>
    <row r="179" customFormat="false" ht="24.75" hidden="false" customHeight="true" outlineLevel="0" collapsed="false"/>
    <row r="180" customFormat="false" ht="24.75" hidden="false" customHeight="true" outlineLevel="0" collapsed="false">
      <c r="A180" s="6" t="s">
        <v>2</v>
      </c>
      <c r="B180" s="7" t="s">
        <v>3</v>
      </c>
      <c r="C180" s="8" t="s">
        <v>4</v>
      </c>
      <c r="D180" s="8"/>
      <c r="E180" s="8"/>
      <c r="F180" s="8"/>
      <c r="G180" s="8"/>
      <c r="H180" s="8"/>
      <c r="I180" s="8"/>
      <c r="J180" s="9" t="s">
        <v>5</v>
      </c>
      <c r="K180" s="9"/>
      <c r="L180" s="9"/>
      <c r="M180" s="9"/>
      <c r="N180" s="9"/>
      <c r="O180" s="9"/>
      <c r="P180" s="9"/>
      <c r="Q180" s="84" t="s">
        <v>6</v>
      </c>
      <c r="R180" s="84"/>
      <c r="S180" s="84"/>
      <c r="T180" s="84"/>
      <c r="U180" s="84"/>
      <c r="V180" s="84"/>
      <c r="W180" s="84"/>
      <c r="X180" s="10" t="s">
        <v>7</v>
      </c>
      <c r="Y180" s="10"/>
      <c r="Z180" s="10"/>
      <c r="AA180" s="10"/>
      <c r="AB180" s="11"/>
      <c r="AC180" s="11"/>
      <c r="AD180" s="11"/>
      <c r="AE180" s="11"/>
      <c r="AF180" s="11"/>
    </row>
    <row r="181" customFormat="false" ht="24.75" hidden="false" customHeight="true" outlineLevel="0" collapsed="false">
      <c r="A181" s="6"/>
      <c r="B181" s="7"/>
      <c r="C181" s="12" t="s">
        <v>38</v>
      </c>
      <c r="D181" s="12"/>
      <c r="E181" s="12"/>
      <c r="F181" s="12"/>
      <c r="G181" s="12"/>
      <c r="H181" s="12"/>
      <c r="I181" s="12"/>
      <c r="J181" s="12" t="s">
        <v>9</v>
      </c>
      <c r="K181" s="12"/>
      <c r="L181" s="12"/>
      <c r="M181" s="12"/>
      <c r="N181" s="12"/>
      <c r="O181" s="12"/>
      <c r="P181" s="12"/>
      <c r="Q181" s="13" t="s">
        <v>39</v>
      </c>
      <c r="R181" s="13"/>
      <c r="S181" s="13"/>
      <c r="T181" s="13"/>
      <c r="U181" s="13"/>
      <c r="V181" s="13"/>
      <c r="W181" s="13"/>
      <c r="X181" s="12" t="s">
        <v>11</v>
      </c>
      <c r="Y181" s="12"/>
      <c r="Z181" s="12"/>
      <c r="AA181" s="12"/>
      <c r="AB181" s="14"/>
      <c r="AC181" s="14"/>
      <c r="AD181" s="14"/>
      <c r="AE181" s="14"/>
      <c r="AF181" s="14"/>
    </row>
    <row r="182" customFormat="false" ht="43.5" hidden="false" customHeight="true" outlineLevel="0" collapsed="false">
      <c r="A182" s="15"/>
      <c r="B182" s="8"/>
      <c r="C182" s="16" t="s">
        <v>12</v>
      </c>
      <c r="D182" s="16" t="s">
        <v>13</v>
      </c>
      <c r="E182" s="16" t="s">
        <v>14</v>
      </c>
      <c r="F182" s="16" t="s">
        <v>15</v>
      </c>
      <c r="G182" s="16" t="s">
        <v>16</v>
      </c>
      <c r="H182" s="16" t="s">
        <v>17</v>
      </c>
      <c r="I182" s="17" t="s">
        <v>18</v>
      </c>
      <c r="J182" s="16" t="s">
        <v>12</v>
      </c>
      <c r="K182" s="16" t="s">
        <v>13</v>
      </c>
      <c r="L182" s="16" t="s">
        <v>14</v>
      </c>
      <c r="M182" s="16" t="s">
        <v>15</v>
      </c>
      <c r="N182" s="16" t="s">
        <v>16</v>
      </c>
      <c r="O182" s="16" t="s">
        <v>17</v>
      </c>
      <c r="P182" s="17" t="s">
        <v>18</v>
      </c>
      <c r="Q182" s="16" t="s">
        <v>12</v>
      </c>
      <c r="R182" s="16" t="s">
        <v>13</v>
      </c>
      <c r="S182" s="16" t="s">
        <v>14</v>
      </c>
      <c r="T182" s="16" t="s">
        <v>15</v>
      </c>
      <c r="U182" s="16" t="s">
        <v>16</v>
      </c>
      <c r="V182" s="16" t="s">
        <v>17</v>
      </c>
      <c r="W182" s="17" t="s">
        <v>18</v>
      </c>
      <c r="X182" s="16" t="s">
        <v>12</v>
      </c>
      <c r="Y182" s="16" t="s">
        <v>13</v>
      </c>
      <c r="Z182" s="16" t="s">
        <v>14</v>
      </c>
      <c r="AA182" s="16" t="s">
        <v>15</v>
      </c>
      <c r="AB182" s="16" t="s">
        <v>14</v>
      </c>
      <c r="AC182" s="16" t="s">
        <v>15</v>
      </c>
      <c r="AD182" s="16" t="s">
        <v>16</v>
      </c>
      <c r="AE182" s="16" t="s">
        <v>17</v>
      </c>
      <c r="AF182" s="17" t="s">
        <v>18</v>
      </c>
    </row>
    <row r="183" customFormat="false" ht="24.75" hidden="false" customHeight="true" outlineLevel="0" collapsed="false">
      <c r="A183" s="18" t="n">
        <v>1</v>
      </c>
      <c r="B183" s="19" t="s">
        <v>19</v>
      </c>
      <c r="C183" s="20" t="n">
        <v>264</v>
      </c>
      <c r="D183" s="21" t="n">
        <v>528</v>
      </c>
      <c r="E183" s="21" t="n">
        <v>792</v>
      </c>
      <c r="F183" s="21" t="n">
        <v>1056</v>
      </c>
      <c r="G183" s="21" t="n">
        <v>1320</v>
      </c>
      <c r="H183" s="21" t="n">
        <v>1584</v>
      </c>
      <c r="I183" s="54" t="n">
        <v>3168</v>
      </c>
      <c r="J183" s="20" t="n">
        <v>264</v>
      </c>
      <c r="K183" s="21" t="n">
        <f aca="false">J183*2</f>
        <v>528</v>
      </c>
      <c r="L183" s="21" t="n">
        <f aca="false">J183*3</f>
        <v>792</v>
      </c>
      <c r="M183" s="21" t="n">
        <f aca="false">J183*4</f>
        <v>1056</v>
      </c>
      <c r="N183" s="21" t="n">
        <f aca="false">J183*5</f>
        <v>1320</v>
      </c>
      <c r="O183" s="21" t="n">
        <f aca="false">J183*6</f>
        <v>1584</v>
      </c>
      <c r="P183" s="22" t="n">
        <f aca="false">J183*12</f>
        <v>3168</v>
      </c>
      <c r="Q183" s="74" t="n">
        <v>360</v>
      </c>
      <c r="R183" s="21" t="n">
        <f aca="false">Q183*2</f>
        <v>720</v>
      </c>
      <c r="S183" s="21" t="n">
        <f aca="false">Q183*3</f>
        <v>1080</v>
      </c>
      <c r="T183" s="21" t="n">
        <f aca="false">Q183*4</f>
        <v>1440</v>
      </c>
      <c r="U183" s="21" t="n">
        <f aca="false">Q183*5</f>
        <v>1800</v>
      </c>
      <c r="V183" s="21" t="n">
        <f aca="false">Q183*6</f>
        <v>2160</v>
      </c>
      <c r="W183" s="55" t="n">
        <f aca="false">Q183*12</f>
        <v>4320</v>
      </c>
      <c r="X183" s="26" t="n">
        <v>216</v>
      </c>
      <c r="Y183" s="27" t="n">
        <f aca="false">X183*2</f>
        <v>432</v>
      </c>
      <c r="Z183" s="27" t="n">
        <f aca="false">X183*3</f>
        <v>648</v>
      </c>
      <c r="AA183" s="27" t="n">
        <f aca="false">X183*4</f>
        <v>864</v>
      </c>
      <c r="AB183" s="27"/>
      <c r="AC183" s="27"/>
      <c r="AD183" s="27"/>
      <c r="AE183" s="27"/>
      <c r="AF183" s="28"/>
    </row>
    <row r="184" customFormat="false" ht="24.75" hidden="false" customHeight="true" outlineLevel="0" collapsed="false">
      <c r="A184" s="29" t="n">
        <v>2</v>
      </c>
      <c r="B184" s="30" t="s">
        <v>20</v>
      </c>
      <c r="C184" s="58" t="n">
        <v>396</v>
      </c>
      <c r="D184" s="32" t="n">
        <v>792</v>
      </c>
      <c r="E184" s="32" t="n">
        <v>1188</v>
      </c>
      <c r="F184" s="32" t="n">
        <v>1584</v>
      </c>
      <c r="G184" s="32" t="n">
        <v>1980</v>
      </c>
      <c r="H184" s="32" t="n">
        <v>2376</v>
      </c>
      <c r="I184" s="57" t="n">
        <v>4752</v>
      </c>
      <c r="J184" s="58" t="n">
        <v>312</v>
      </c>
      <c r="K184" s="32" t="n">
        <f aca="false">J184*2</f>
        <v>624</v>
      </c>
      <c r="L184" s="32" t="n">
        <f aca="false">J184*3</f>
        <v>936</v>
      </c>
      <c r="M184" s="32" t="n">
        <f aca="false">J184*4</f>
        <v>1248</v>
      </c>
      <c r="N184" s="32" t="n">
        <f aca="false">J184*5</f>
        <v>1560</v>
      </c>
      <c r="O184" s="32" t="n">
        <f aca="false">J184*6</f>
        <v>1872</v>
      </c>
      <c r="P184" s="33" t="n">
        <f aca="false">J184*12</f>
        <v>3744</v>
      </c>
      <c r="Q184" s="23" t="n">
        <v>480</v>
      </c>
      <c r="R184" s="21" t="n">
        <f aca="false">Q184*2</f>
        <v>960</v>
      </c>
      <c r="S184" s="21" t="n">
        <f aca="false">Q184*3</f>
        <v>1440</v>
      </c>
      <c r="T184" s="21" t="n">
        <f aca="false">Q184*4</f>
        <v>1920</v>
      </c>
      <c r="U184" s="21" t="n">
        <f aca="false">Q184*5</f>
        <v>2400</v>
      </c>
      <c r="V184" s="21" t="n">
        <f aca="false">Q184*6</f>
        <v>2880</v>
      </c>
      <c r="W184" s="55" t="n">
        <f aca="false">Q184*12</f>
        <v>5760</v>
      </c>
      <c r="X184" s="35" t="n">
        <v>432</v>
      </c>
      <c r="Y184" s="36" t="n">
        <f aca="false">X184*2</f>
        <v>864</v>
      </c>
      <c r="Z184" s="36" t="n">
        <f aca="false">X184*3</f>
        <v>1296</v>
      </c>
      <c r="AA184" s="36" t="n">
        <f aca="false">X184*4</f>
        <v>1728</v>
      </c>
      <c r="AB184" s="36"/>
      <c r="AC184" s="36"/>
      <c r="AD184" s="36"/>
      <c r="AE184" s="36"/>
      <c r="AF184" s="37"/>
    </row>
    <row r="185" customFormat="false" ht="24.75" hidden="false" customHeight="true" outlineLevel="0" collapsed="false">
      <c r="A185" s="29" t="n">
        <v>3</v>
      </c>
      <c r="B185" s="30" t="s">
        <v>21</v>
      </c>
      <c r="C185" s="58" t="n">
        <v>528</v>
      </c>
      <c r="D185" s="32" t="n">
        <v>1056</v>
      </c>
      <c r="E185" s="32" t="n">
        <v>1584</v>
      </c>
      <c r="F185" s="32" t="n">
        <v>2112</v>
      </c>
      <c r="G185" s="32" t="n">
        <v>2640</v>
      </c>
      <c r="H185" s="32" t="n">
        <v>3168</v>
      </c>
      <c r="I185" s="57" t="n">
        <v>6336</v>
      </c>
      <c r="J185" s="58" t="n">
        <v>432</v>
      </c>
      <c r="K185" s="32" t="n">
        <f aca="false">J185*2</f>
        <v>864</v>
      </c>
      <c r="L185" s="32" t="n">
        <f aca="false">J185*3</f>
        <v>1296</v>
      </c>
      <c r="M185" s="32" t="n">
        <f aca="false">J185*4</f>
        <v>1728</v>
      </c>
      <c r="N185" s="32" t="n">
        <f aca="false">J185*5</f>
        <v>2160</v>
      </c>
      <c r="O185" s="32" t="n">
        <f aca="false">J185*6</f>
        <v>2592</v>
      </c>
      <c r="P185" s="33" t="n">
        <f aca="false">J185*12</f>
        <v>5184</v>
      </c>
      <c r="Q185" s="23" t="n">
        <v>648</v>
      </c>
      <c r="R185" s="21" t="n">
        <f aca="false">Q185*2</f>
        <v>1296</v>
      </c>
      <c r="S185" s="21" t="n">
        <f aca="false">Q185*3</f>
        <v>1944</v>
      </c>
      <c r="T185" s="21" t="n">
        <f aca="false">Q185*4</f>
        <v>2592</v>
      </c>
      <c r="U185" s="21" t="n">
        <f aca="false">Q185*5</f>
        <v>3240</v>
      </c>
      <c r="V185" s="21" t="n">
        <f aca="false">Q185*6</f>
        <v>3888</v>
      </c>
      <c r="W185" s="55" t="n">
        <f aca="false">Q185*12</f>
        <v>7776</v>
      </c>
      <c r="X185" s="35" t="n">
        <v>648</v>
      </c>
      <c r="Y185" s="36" t="n">
        <f aca="false">X185*2</f>
        <v>1296</v>
      </c>
      <c r="Z185" s="36" t="n">
        <f aca="false">X185*3</f>
        <v>1944</v>
      </c>
      <c r="AA185" s="36" t="n">
        <f aca="false">X185*4</f>
        <v>2592</v>
      </c>
      <c r="AB185" s="36"/>
      <c r="AC185" s="36"/>
      <c r="AD185" s="36"/>
      <c r="AE185" s="36"/>
      <c r="AF185" s="38"/>
    </row>
    <row r="186" customFormat="false" ht="24.75" hidden="false" customHeight="true" outlineLevel="0" collapsed="false">
      <c r="A186" s="29" t="n">
        <v>4</v>
      </c>
      <c r="B186" s="30" t="s">
        <v>22</v>
      </c>
      <c r="C186" s="58" t="n">
        <v>660</v>
      </c>
      <c r="D186" s="32" t="n">
        <v>1320</v>
      </c>
      <c r="E186" s="32" t="n">
        <v>1980</v>
      </c>
      <c r="F186" s="32" t="n">
        <v>2640</v>
      </c>
      <c r="G186" s="32" t="n">
        <v>3300</v>
      </c>
      <c r="H186" s="32" t="n">
        <v>3960</v>
      </c>
      <c r="I186" s="57" t="n">
        <v>7920</v>
      </c>
      <c r="J186" s="58" t="n">
        <v>624</v>
      </c>
      <c r="K186" s="32" t="n">
        <f aca="false">J186*2</f>
        <v>1248</v>
      </c>
      <c r="L186" s="32" t="n">
        <f aca="false">J186*3</f>
        <v>1872</v>
      </c>
      <c r="M186" s="32" t="n">
        <f aca="false">J186*4</f>
        <v>2496</v>
      </c>
      <c r="N186" s="32" t="n">
        <f aca="false">J186*5</f>
        <v>3120</v>
      </c>
      <c r="O186" s="32" t="n">
        <f aca="false">J186*6</f>
        <v>3744</v>
      </c>
      <c r="P186" s="33" t="n">
        <f aca="false">J186*12</f>
        <v>7488</v>
      </c>
      <c r="Q186" s="23" t="n">
        <v>792</v>
      </c>
      <c r="R186" s="21" t="n">
        <f aca="false">Q186*2</f>
        <v>1584</v>
      </c>
      <c r="S186" s="21" t="n">
        <f aca="false">Q186*3</f>
        <v>2376</v>
      </c>
      <c r="T186" s="21" t="n">
        <f aca="false">Q186*4</f>
        <v>3168</v>
      </c>
      <c r="U186" s="21" t="n">
        <f aca="false">Q186*5</f>
        <v>3960</v>
      </c>
      <c r="V186" s="21" t="n">
        <f aca="false">Q186*6</f>
        <v>4752</v>
      </c>
      <c r="W186" s="55" t="n">
        <f aca="false">Q186*12</f>
        <v>9504</v>
      </c>
      <c r="X186" s="35" t="n">
        <v>864</v>
      </c>
      <c r="Y186" s="36" t="n">
        <f aca="false">X186*2</f>
        <v>1728</v>
      </c>
      <c r="Z186" s="36" t="n">
        <f aca="false">X186*3</f>
        <v>2592</v>
      </c>
      <c r="AA186" s="36" t="n">
        <f aca="false">X186*4</f>
        <v>3456</v>
      </c>
      <c r="AB186" s="36" t="n">
        <v>1491</v>
      </c>
      <c r="AC186" s="36" t="n">
        <v>1988</v>
      </c>
      <c r="AD186" s="36" t="n">
        <v>2485</v>
      </c>
      <c r="AE186" s="36" t="n">
        <v>2982</v>
      </c>
      <c r="AF186" s="38" t="n">
        <v>5964</v>
      </c>
    </row>
    <row r="187" customFormat="false" ht="24.75" hidden="false" customHeight="true" outlineLevel="0" collapsed="false">
      <c r="A187" s="29" t="n">
        <v>5</v>
      </c>
      <c r="B187" s="30" t="s">
        <v>23</v>
      </c>
      <c r="C187" s="58" t="n">
        <v>792</v>
      </c>
      <c r="D187" s="32" t="n">
        <v>1584</v>
      </c>
      <c r="E187" s="32" t="n">
        <v>2376</v>
      </c>
      <c r="F187" s="32" t="n">
        <v>3168</v>
      </c>
      <c r="G187" s="32" t="n">
        <v>3960</v>
      </c>
      <c r="H187" s="32" t="n">
        <v>4752</v>
      </c>
      <c r="I187" s="57" t="n">
        <v>9504</v>
      </c>
      <c r="J187" s="58" t="n">
        <v>624</v>
      </c>
      <c r="K187" s="32" t="n">
        <f aca="false">J187*2</f>
        <v>1248</v>
      </c>
      <c r="L187" s="32" t="n">
        <f aca="false">J187*3</f>
        <v>1872</v>
      </c>
      <c r="M187" s="32" t="n">
        <f aca="false">J187*4</f>
        <v>2496</v>
      </c>
      <c r="N187" s="32" t="n">
        <f aca="false">J187*5</f>
        <v>3120</v>
      </c>
      <c r="O187" s="32" t="n">
        <f aca="false">J187*6</f>
        <v>3744</v>
      </c>
      <c r="P187" s="33" t="n">
        <f aca="false">J187*12</f>
        <v>7488</v>
      </c>
      <c r="Q187" s="23" t="n">
        <v>936</v>
      </c>
      <c r="R187" s="21" t="n">
        <f aca="false">Q187*2</f>
        <v>1872</v>
      </c>
      <c r="S187" s="21" t="n">
        <f aca="false">Q187*3</f>
        <v>2808</v>
      </c>
      <c r="T187" s="21" t="n">
        <f aca="false">Q187*4</f>
        <v>3744</v>
      </c>
      <c r="U187" s="21" t="n">
        <f aca="false">Q187*5</f>
        <v>4680</v>
      </c>
      <c r="V187" s="21" t="n">
        <f aca="false">Q187*6</f>
        <v>5616</v>
      </c>
      <c r="W187" s="55" t="n">
        <f aca="false">Q187*12</f>
        <v>11232</v>
      </c>
      <c r="X187" s="35" t="n">
        <v>1080</v>
      </c>
      <c r="Y187" s="36" t="n">
        <f aca="false">X187*2</f>
        <v>2160</v>
      </c>
      <c r="Z187" s="36" t="n">
        <f aca="false">X187*3</f>
        <v>3240</v>
      </c>
      <c r="AA187" s="36" t="n">
        <f aca="false">X187*4</f>
        <v>4320</v>
      </c>
      <c r="AB187" s="36" t="n">
        <v>1848</v>
      </c>
      <c r="AC187" s="36" t="n">
        <v>2464</v>
      </c>
      <c r="AD187" s="36" t="n">
        <v>3080</v>
      </c>
      <c r="AE187" s="36" t="n">
        <v>3696</v>
      </c>
      <c r="AF187" s="38" t="n">
        <v>7392</v>
      </c>
    </row>
    <row r="188" customFormat="false" ht="24.75" hidden="false" customHeight="true" outlineLevel="0" collapsed="false">
      <c r="A188" s="29" t="n">
        <v>6</v>
      </c>
      <c r="B188" s="30" t="s">
        <v>24</v>
      </c>
      <c r="C188" s="58" t="n">
        <v>792</v>
      </c>
      <c r="D188" s="32" t="n">
        <v>1584</v>
      </c>
      <c r="E188" s="32" t="n">
        <v>2376</v>
      </c>
      <c r="F188" s="32" t="n">
        <v>3168</v>
      </c>
      <c r="G188" s="32" t="n">
        <v>3960</v>
      </c>
      <c r="H188" s="32" t="n">
        <v>4752</v>
      </c>
      <c r="I188" s="57" t="n">
        <v>9504</v>
      </c>
      <c r="J188" s="58" t="n">
        <v>624</v>
      </c>
      <c r="K188" s="32" t="n">
        <f aca="false">J188*2</f>
        <v>1248</v>
      </c>
      <c r="L188" s="32" t="n">
        <f aca="false">J188*3</f>
        <v>1872</v>
      </c>
      <c r="M188" s="32" t="n">
        <f aca="false">J188*4</f>
        <v>2496</v>
      </c>
      <c r="N188" s="32" t="n">
        <f aca="false">J188*5</f>
        <v>3120</v>
      </c>
      <c r="O188" s="32" t="n">
        <f aca="false">J188*6</f>
        <v>3744</v>
      </c>
      <c r="P188" s="33" t="n">
        <f aca="false">J188*12</f>
        <v>7488</v>
      </c>
      <c r="Q188" s="23" t="n">
        <v>1080</v>
      </c>
      <c r="R188" s="21" t="n">
        <f aca="false">Q188*2</f>
        <v>2160</v>
      </c>
      <c r="S188" s="21" t="n">
        <f aca="false">Q188*3</f>
        <v>3240</v>
      </c>
      <c r="T188" s="21" t="n">
        <f aca="false">Q188*4</f>
        <v>4320</v>
      </c>
      <c r="U188" s="21" t="n">
        <f aca="false">Q188*5</f>
        <v>5400</v>
      </c>
      <c r="V188" s="21" t="n">
        <f aca="false">Q188*6</f>
        <v>6480</v>
      </c>
      <c r="W188" s="55" t="n">
        <f aca="false">Q188*12</f>
        <v>12960</v>
      </c>
      <c r="X188" s="35" t="n">
        <v>1296</v>
      </c>
      <c r="Y188" s="36" t="n">
        <f aca="false">X188*2</f>
        <v>2592</v>
      </c>
      <c r="Z188" s="36" t="n">
        <f aca="false">X188*3</f>
        <v>3888</v>
      </c>
      <c r="AA188" s="36" t="n">
        <f aca="false">X188*4</f>
        <v>5184</v>
      </c>
      <c r="AB188" s="36" t="n">
        <v>2202</v>
      </c>
      <c r="AC188" s="36" t="n">
        <v>2936</v>
      </c>
      <c r="AD188" s="36" t="n">
        <v>3670</v>
      </c>
      <c r="AE188" s="36" t="n">
        <v>4404</v>
      </c>
      <c r="AF188" s="38" t="n">
        <v>8808</v>
      </c>
    </row>
    <row r="189" customFormat="false" ht="24.75" hidden="false" customHeight="true" outlineLevel="0" collapsed="false">
      <c r="A189" s="29" t="n">
        <v>7</v>
      </c>
      <c r="B189" s="30" t="s">
        <v>25</v>
      </c>
      <c r="C189" s="58" t="n">
        <v>924</v>
      </c>
      <c r="D189" s="32" t="n">
        <v>1848</v>
      </c>
      <c r="E189" s="32" t="n">
        <v>2772</v>
      </c>
      <c r="F189" s="32" t="n">
        <v>3696</v>
      </c>
      <c r="G189" s="32" t="n">
        <v>4620</v>
      </c>
      <c r="H189" s="32" t="n">
        <v>5544</v>
      </c>
      <c r="I189" s="57" t="n">
        <v>11088</v>
      </c>
      <c r="J189" s="58" t="n">
        <v>840</v>
      </c>
      <c r="K189" s="32" t="n">
        <f aca="false">J189*2</f>
        <v>1680</v>
      </c>
      <c r="L189" s="32" t="n">
        <f aca="false">J189*3</f>
        <v>2520</v>
      </c>
      <c r="M189" s="32" t="n">
        <f aca="false">J189*4</f>
        <v>3360</v>
      </c>
      <c r="N189" s="32" t="n">
        <f aca="false">J189*5</f>
        <v>4200</v>
      </c>
      <c r="O189" s="32" t="n">
        <f aca="false">J189*6</f>
        <v>5040</v>
      </c>
      <c r="P189" s="33" t="n">
        <f aca="false">J189*12</f>
        <v>10080</v>
      </c>
      <c r="Q189" s="23" t="n">
        <v>1224</v>
      </c>
      <c r="R189" s="21" t="n">
        <f aca="false">Q189*2</f>
        <v>2448</v>
      </c>
      <c r="S189" s="21" t="n">
        <f aca="false">Q189*3</f>
        <v>3672</v>
      </c>
      <c r="T189" s="21" t="n">
        <f aca="false">Q189*4</f>
        <v>4896</v>
      </c>
      <c r="U189" s="21" t="n">
        <f aca="false">Q189*5</f>
        <v>6120</v>
      </c>
      <c r="V189" s="21" t="n">
        <f aca="false">Q189*6</f>
        <v>7344</v>
      </c>
      <c r="W189" s="55" t="n">
        <f aca="false">Q189*12</f>
        <v>14688</v>
      </c>
      <c r="X189" s="35" t="n">
        <v>1512</v>
      </c>
      <c r="Y189" s="36" t="n">
        <f aca="false">X189*2</f>
        <v>3024</v>
      </c>
      <c r="Z189" s="36" t="n">
        <f aca="false">X189*3</f>
        <v>4536</v>
      </c>
      <c r="AA189" s="36" t="n">
        <f aca="false">X189*4</f>
        <v>6048</v>
      </c>
      <c r="AB189" s="36" t="n">
        <v>2559</v>
      </c>
      <c r="AC189" s="36" t="n">
        <v>3412</v>
      </c>
      <c r="AD189" s="36" t="n">
        <v>4265</v>
      </c>
      <c r="AE189" s="36" t="n">
        <v>5118</v>
      </c>
      <c r="AF189" s="38" t="n">
        <v>10236</v>
      </c>
    </row>
    <row r="190" customFormat="false" ht="24.75" hidden="false" customHeight="true" outlineLevel="0" collapsed="false">
      <c r="A190" s="29" t="n">
        <v>8</v>
      </c>
      <c r="B190" s="30" t="s">
        <v>26</v>
      </c>
      <c r="C190" s="58" t="n">
        <v>924</v>
      </c>
      <c r="D190" s="32" t="n">
        <v>1848</v>
      </c>
      <c r="E190" s="32" t="n">
        <v>2772</v>
      </c>
      <c r="F190" s="32" t="n">
        <v>3696</v>
      </c>
      <c r="G190" s="32" t="n">
        <v>4620</v>
      </c>
      <c r="H190" s="32" t="n">
        <v>5544</v>
      </c>
      <c r="I190" s="57" t="n">
        <v>11088</v>
      </c>
      <c r="J190" s="58" t="n">
        <v>960</v>
      </c>
      <c r="K190" s="32" t="n">
        <f aca="false">J190*2</f>
        <v>1920</v>
      </c>
      <c r="L190" s="32" t="n">
        <f aca="false">J190*3</f>
        <v>2880</v>
      </c>
      <c r="M190" s="32" t="n">
        <f aca="false">J190*4</f>
        <v>3840</v>
      </c>
      <c r="N190" s="32" t="n">
        <f aca="false">J190*5</f>
        <v>4800</v>
      </c>
      <c r="O190" s="32" t="n">
        <f aca="false">J190*6</f>
        <v>5760</v>
      </c>
      <c r="P190" s="33" t="n">
        <f aca="false">J190*12</f>
        <v>11520</v>
      </c>
      <c r="Q190" s="23" t="n">
        <v>1344</v>
      </c>
      <c r="R190" s="21" t="n">
        <f aca="false">Q190*2</f>
        <v>2688</v>
      </c>
      <c r="S190" s="21" t="n">
        <f aca="false">Q190*3</f>
        <v>4032</v>
      </c>
      <c r="T190" s="21" t="n">
        <f aca="false">Q190*4</f>
        <v>5376</v>
      </c>
      <c r="U190" s="21" t="n">
        <f aca="false">Q190*5</f>
        <v>6720</v>
      </c>
      <c r="V190" s="21" t="n">
        <f aca="false">Q190*6</f>
        <v>8064</v>
      </c>
      <c r="W190" s="55" t="n">
        <f aca="false">Q190*12</f>
        <v>16128</v>
      </c>
      <c r="X190" s="35" t="n">
        <v>1728</v>
      </c>
      <c r="Y190" s="36" t="n">
        <f aca="false">X190*2</f>
        <v>3456</v>
      </c>
      <c r="Z190" s="36" t="n">
        <f aca="false">X190*3</f>
        <v>5184</v>
      </c>
      <c r="AA190" s="36" t="n">
        <f aca="false">X190*4</f>
        <v>6912</v>
      </c>
      <c r="AB190" s="36" t="n">
        <v>2754</v>
      </c>
      <c r="AC190" s="36" t="n">
        <v>3672</v>
      </c>
      <c r="AD190" s="36" t="n">
        <v>4590</v>
      </c>
      <c r="AE190" s="36" t="n">
        <v>5508</v>
      </c>
      <c r="AF190" s="38" t="n">
        <v>11016</v>
      </c>
    </row>
    <row r="191" customFormat="false" ht="24.75" hidden="false" customHeight="true" outlineLevel="0" collapsed="false">
      <c r="A191" s="29" t="n">
        <v>9</v>
      </c>
      <c r="B191" s="30" t="s">
        <v>27</v>
      </c>
      <c r="C191" s="58" t="n">
        <v>1056</v>
      </c>
      <c r="D191" s="32" t="n">
        <v>2112</v>
      </c>
      <c r="E191" s="32" t="n">
        <v>3168</v>
      </c>
      <c r="F191" s="32" t="n">
        <v>4224</v>
      </c>
      <c r="G191" s="32" t="n">
        <v>5280</v>
      </c>
      <c r="H191" s="32" t="n">
        <v>6336</v>
      </c>
      <c r="I191" s="57" t="n">
        <v>12672</v>
      </c>
      <c r="J191" s="58" t="n">
        <v>960</v>
      </c>
      <c r="K191" s="32" t="n">
        <f aca="false">J191*2</f>
        <v>1920</v>
      </c>
      <c r="L191" s="32" t="n">
        <f aca="false">J191*3</f>
        <v>2880</v>
      </c>
      <c r="M191" s="32" t="n">
        <f aca="false">J191*4</f>
        <v>3840</v>
      </c>
      <c r="N191" s="32" t="n">
        <f aca="false">J191*5</f>
        <v>4800</v>
      </c>
      <c r="O191" s="32" t="n">
        <f aca="false">J191*6</f>
        <v>5760</v>
      </c>
      <c r="P191" s="33" t="n">
        <f aca="false">J191*12</f>
        <v>11520</v>
      </c>
      <c r="Q191" s="23" t="n">
        <v>1464</v>
      </c>
      <c r="R191" s="21" t="n">
        <f aca="false">Q191*2</f>
        <v>2928</v>
      </c>
      <c r="S191" s="21" t="n">
        <f aca="false">Q191*3</f>
        <v>4392</v>
      </c>
      <c r="T191" s="21" t="n">
        <f aca="false">Q191*4</f>
        <v>5856</v>
      </c>
      <c r="U191" s="21" t="n">
        <f aca="false">Q191*5</f>
        <v>7320</v>
      </c>
      <c r="V191" s="21" t="n">
        <f aca="false">Q191*6</f>
        <v>8784</v>
      </c>
      <c r="W191" s="55" t="n">
        <f aca="false">Q191*12</f>
        <v>17568</v>
      </c>
      <c r="X191" s="35" t="n">
        <v>1944</v>
      </c>
      <c r="Y191" s="36" t="n">
        <f aca="false">X191*2</f>
        <v>3888</v>
      </c>
      <c r="Z191" s="36" t="n">
        <f aca="false">X191*3</f>
        <v>5832</v>
      </c>
      <c r="AA191" s="36" t="n">
        <f aca="false">X191*4</f>
        <v>7776</v>
      </c>
      <c r="AB191" s="36" t="n">
        <v>3090</v>
      </c>
      <c r="AC191" s="36" t="n">
        <v>4120</v>
      </c>
      <c r="AD191" s="36" t="n">
        <v>5150</v>
      </c>
      <c r="AE191" s="36" t="n">
        <v>6180</v>
      </c>
      <c r="AF191" s="38" t="n">
        <v>12360</v>
      </c>
    </row>
    <row r="192" customFormat="false" ht="24.75" hidden="false" customHeight="true" outlineLevel="0" collapsed="false">
      <c r="A192" s="29" t="n">
        <v>10</v>
      </c>
      <c r="B192" s="30" t="s">
        <v>28</v>
      </c>
      <c r="C192" s="58" t="n">
        <v>1056</v>
      </c>
      <c r="D192" s="32" t="n">
        <v>2112</v>
      </c>
      <c r="E192" s="32" t="n">
        <v>3168</v>
      </c>
      <c r="F192" s="32" t="n">
        <v>4224</v>
      </c>
      <c r="G192" s="32" t="n">
        <v>5280</v>
      </c>
      <c r="H192" s="32" t="n">
        <v>6336</v>
      </c>
      <c r="I192" s="57" t="n">
        <v>12672</v>
      </c>
      <c r="J192" s="58" t="n">
        <v>1152</v>
      </c>
      <c r="K192" s="32" t="n">
        <f aca="false">J192*2</f>
        <v>2304</v>
      </c>
      <c r="L192" s="32" t="n">
        <f aca="false">J192*3</f>
        <v>3456</v>
      </c>
      <c r="M192" s="32" t="n">
        <f aca="false">J192*4</f>
        <v>4608</v>
      </c>
      <c r="N192" s="32" t="n">
        <f aca="false">J192*5</f>
        <v>5760</v>
      </c>
      <c r="O192" s="32" t="n">
        <f aca="false">J192*6</f>
        <v>6912</v>
      </c>
      <c r="P192" s="33" t="n">
        <f aca="false">J192*12</f>
        <v>13824</v>
      </c>
      <c r="Q192" s="23" t="n">
        <v>1656</v>
      </c>
      <c r="R192" s="21" t="n">
        <f aca="false">Q192*2</f>
        <v>3312</v>
      </c>
      <c r="S192" s="21" t="n">
        <f aca="false">Q192*3</f>
        <v>4968</v>
      </c>
      <c r="T192" s="21" t="n">
        <f aca="false">Q192*4</f>
        <v>6624</v>
      </c>
      <c r="U192" s="21" t="n">
        <f aca="false">Q192*5</f>
        <v>8280</v>
      </c>
      <c r="V192" s="21" t="n">
        <f aca="false">Q192*6</f>
        <v>9936</v>
      </c>
      <c r="W192" s="55" t="n">
        <f aca="false">Q192*12</f>
        <v>19872</v>
      </c>
      <c r="X192" s="35" t="n">
        <v>2160</v>
      </c>
      <c r="Y192" s="36" t="n">
        <f aca="false">X192*2</f>
        <v>4320</v>
      </c>
      <c r="Z192" s="36" t="n">
        <f aca="false">X192*3</f>
        <v>6480</v>
      </c>
      <c r="AA192" s="36" t="n">
        <f aca="false">X192*4</f>
        <v>8640</v>
      </c>
      <c r="AB192" s="36" t="n">
        <v>3426</v>
      </c>
      <c r="AC192" s="36" t="n">
        <v>4568</v>
      </c>
      <c r="AD192" s="36" t="n">
        <v>5710</v>
      </c>
      <c r="AE192" s="36" t="n">
        <v>6852</v>
      </c>
      <c r="AF192" s="38" t="n">
        <v>13704</v>
      </c>
    </row>
    <row r="193" customFormat="false" ht="24.75" hidden="false" customHeight="true" outlineLevel="0" collapsed="false">
      <c r="A193" s="29" t="n">
        <v>11</v>
      </c>
      <c r="B193" s="30" t="s">
        <v>29</v>
      </c>
      <c r="C193" s="58" t="n">
        <v>1320</v>
      </c>
      <c r="D193" s="32" t="n">
        <v>2640</v>
      </c>
      <c r="E193" s="32" t="n">
        <v>3960</v>
      </c>
      <c r="F193" s="32" t="n">
        <v>5280</v>
      </c>
      <c r="G193" s="32" t="n">
        <v>6600</v>
      </c>
      <c r="H193" s="32" t="n">
        <v>7920</v>
      </c>
      <c r="I193" s="57" t="n">
        <v>15840</v>
      </c>
      <c r="J193" s="58" t="n">
        <v>1152</v>
      </c>
      <c r="K193" s="32" t="n">
        <f aca="false">J193*2</f>
        <v>2304</v>
      </c>
      <c r="L193" s="32" t="n">
        <f aca="false">J193*3</f>
        <v>3456</v>
      </c>
      <c r="M193" s="32" t="n">
        <f aca="false">J193*4</f>
        <v>4608</v>
      </c>
      <c r="N193" s="32" t="n">
        <f aca="false">J193*5</f>
        <v>5760</v>
      </c>
      <c r="O193" s="32" t="n">
        <f aca="false">J193*6</f>
        <v>6912</v>
      </c>
      <c r="P193" s="33" t="n">
        <f aca="false">J193*12</f>
        <v>13824</v>
      </c>
      <c r="Q193" s="23" t="n">
        <v>1776</v>
      </c>
      <c r="R193" s="21" t="n">
        <f aca="false">Q193*2</f>
        <v>3552</v>
      </c>
      <c r="S193" s="21" t="n">
        <f aca="false">Q193*3</f>
        <v>5328</v>
      </c>
      <c r="T193" s="21" t="n">
        <f aca="false">Q193*4</f>
        <v>7104</v>
      </c>
      <c r="U193" s="21" t="n">
        <f aca="false">Q193*5</f>
        <v>8880</v>
      </c>
      <c r="V193" s="21" t="n">
        <f aca="false">Q193*6</f>
        <v>10656</v>
      </c>
      <c r="W193" s="55" t="n">
        <f aca="false">Q193*12</f>
        <v>21312</v>
      </c>
      <c r="X193" s="35" t="n">
        <v>2376</v>
      </c>
      <c r="Y193" s="36" t="n">
        <f aca="false">X193*2</f>
        <v>4752</v>
      </c>
      <c r="Z193" s="36" t="n">
        <f aca="false">X193*3</f>
        <v>7128</v>
      </c>
      <c r="AA193" s="36" t="n">
        <f aca="false">X193*4</f>
        <v>9504</v>
      </c>
      <c r="AB193" s="36" t="n">
        <v>3765</v>
      </c>
      <c r="AC193" s="36" t="n">
        <v>5020</v>
      </c>
      <c r="AD193" s="36" t="n">
        <v>6275</v>
      </c>
      <c r="AE193" s="36" t="n">
        <v>7530</v>
      </c>
      <c r="AF193" s="38" t="n">
        <v>15060</v>
      </c>
    </row>
    <row r="194" customFormat="false" ht="24.75" hidden="false" customHeight="true" outlineLevel="0" collapsed="false">
      <c r="A194" s="29" t="n">
        <v>12</v>
      </c>
      <c r="B194" s="30" t="s">
        <v>30</v>
      </c>
      <c r="C194" s="58" t="n">
        <v>1320</v>
      </c>
      <c r="D194" s="32" t="n">
        <v>2640</v>
      </c>
      <c r="E194" s="32" t="n">
        <v>3960</v>
      </c>
      <c r="F194" s="32" t="n">
        <v>5280</v>
      </c>
      <c r="G194" s="32" t="n">
        <v>6600</v>
      </c>
      <c r="H194" s="32" t="n">
        <v>7920</v>
      </c>
      <c r="I194" s="57" t="n">
        <v>15840</v>
      </c>
      <c r="J194" s="58" t="n">
        <v>1152</v>
      </c>
      <c r="K194" s="32" t="n">
        <f aca="false">J194*2</f>
        <v>2304</v>
      </c>
      <c r="L194" s="32" t="n">
        <f aca="false">J194*3</f>
        <v>3456</v>
      </c>
      <c r="M194" s="32" t="n">
        <f aca="false">J194*4</f>
        <v>4608</v>
      </c>
      <c r="N194" s="32" t="n">
        <f aca="false">J194*5</f>
        <v>5760</v>
      </c>
      <c r="O194" s="32" t="n">
        <f aca="false">J194*6</f>
        <v>6912</v>
      </c>
      <c r="P194" s="33" t="n">
        <f aca="false">J194*12</f>
        <v>13824</v>
      </c>
      <c r="Q194" s="23" t="n">
        <v>1944</v>
      </c>
      <c r="R194" s="21" t="n">
        <f aca="false">Q194*2</f>
        <v>3888</v>
      </c>
      <c r="S194" s="21" t="n">
        <f aca="false">Q194*3</f>
        <v>5832</v>
      </c>
      <c r="T194" s="21" t="n">
        <f aca="false">Q194*4</f>
        <v>7776</v>
      </c>
      <c r="U194" s="21" t="n">
        <f aca="false">Q194*5</f>
        <v>9720</v>
      </c>
      <c r="V194" s="21" t="n">
        <f aca="false">Q194*6</f>
        <v>11664</v>
      </c>
      <c r="W194" s="55" t="n">
        <f aca="false">Q194*12</f>
        <v>23328</v>
      </c>
      <c r="X194" s="35" t="n">
        <v>2592</v>
      </c>
      <c r="Y194" s="36" t="n">
        <f aca="false">X194*2</f>
        <v>5184</v>
      </c>
      <c r="Z194" s="36" t="n">
        <f aca="false">X194*3</f>
        <v>7776</v>
      </c>
      <c r="AA194" s="36" t="n">
        <f aca="false">X194*4</f>
        <v>10368</v>
      </c>
      <c r="AB194" s="36" t="n">
        <v>4101</v>
      </c>
      <c r="AC194" s="36" t="n">
        <v>5468</v>
      </c>
      <c r="AD194" s="36" t="n">
        <v>6835</v>
      </c>
      <c r="AE194" s="36" t="n">
        <v>8202</v>
      </c>
      <c r="AF194" s="38" t="n">
        <v>16404</v>
      </c>
    </row>
    <row r="195" customFormat="false" ht="24.75" hidden="false" customHeight="true" outlineLevel="0" collapsed="false">
      <c r="A195" s="29" t="n">
        <v>13</v>
      </c>
      <c r="B195" s="30" t="s">
        <v>31</v>
      </c>
      <c r="C195" s="58" t="n">
        <v>1320</v>
      </c>
      <c r="D195" s="32" t="n">
        <v>2640</v>
      </c>
      <c r="E195" s="32" t="n">
        <v>3960</v>
      </c>
      <c r="F195" s="32" t="n">
        <v>5280</v>
      </c>
      <c r="G195" s="32" t="n">
        <v>6600</v>
      </c>
      <c r="H195" s="32" t="n">
        <v>7920</v>
      </c>
      <c r="I195" s="57" t="n">
        <v>15840</v>
      </c>
      <c r="J195" s="58" t="n">
        <v>1176</v>
      </c>
      <c r="K195" s="32" t="n">
        <f aca="false">J195*2</f>
        <v>2352</v>
      </c>
      <c r="L195" s="32" t="n">
        <f aca="false">J195*3</f>
        <v>3528</v>
      </c>
      <c r="M195" s="32" t="n">
        <f aca="false">J195*4</f>
        <v>4704</v>
      </c>
      <c r="N195" s="32" t="n">
        <f aca="false">J195*5</f>
        <v>5880</v>
      </c>
      <c r="O195" s="32" t="n">
        <f aca="false">J195*6</f>
        <v>7056</v>
      </c>
      <c r="P195" s="33" t="n">
        <f aca="false">J195*12</f>
        <v>14112</v>
      </c>
      <c r="Q195" s="23" t="n">
        <v>2064</v>
      </c>
      <c r="R195" s="21" t="n">
        <f aca="false">Q195*2</f>
        <v>4128</v>
      </c>
      <c r="S195" s="21" t="n">
        <f aca="false">Q195*3</f>
        <v>6192</v>
      </c>
      <c r="T195" s="21" t="n">
        <f aca="false">Q195*4</f>
        <v>8256</v>
      </c>
      <c r="U195" s="21" t="n">
        <f aca="false">Q195*5</f>
        <v>10320</v>
      </c>
      <c r="V195" s="21" t="n">
        <f aca="false">Q195*6</f>
        <v>12384</v>
      </c>
      <c r="W195" s="55" t="n">
        <f aca="false">Q195*12</f>
        <v>24768</v>
      </c>
      <c r="X195" s="35" t="n">
        <v>2808</v>
      </c>
      <c r="Y195" s="36" t="n">
        <f aca="false">X195*2</f>
        <v>5616</v>
      </c>
      <c r="Z195" s="36" t="n">
        <f aca="false">X195*3</f>
        <v>8424</v>
      </c>
      <c r="AA195" s="36" t="n">
        <f aca="false">X195*4</f>
        <v>11232</v>
      </c>
      <c r="AB195" s="36" t="n">
        <v>4437</v>
      </c>
      <c r="AC195" s="36" t="n">
        <v>5916</v>
      </c>
      <c r="AD195" s="36" t="n">
        <v>7395</v>
      </c>
      <c r="AE195" s="36" t="n">
        <v>8874</v>
      </c>
      <c r="AF195" s="38" t="n">
        <v>17748</v>
      </c>
    </row>
    <row r="196" customFormat="false" ht="24.75" hidden="false" customHeight="true" outlineLevel="0" collapsed="false">
      <c r="A196" s="29" t="n">
        <v>14</v>
      </c>
      <c r="B196" s="30" t="s">
        <v>32</v>
      </c>
      <c r="C196" s="58" t="n">
        <v>1452</v>
      </c>
      <c r="D196" s="32" t="n">
        <v>2904</v>
      </c>
      <c r="E196" s="32" t="n">
        <v>4356</v>
      </c>
      <c r="F196" s="32" t="n">
        <v>5808</v>
      </c>
      <c r="G196" s="32" t="n">
        <v>7260</v>
      </c>
      <c r="H196" s="32" t="n">
        <v>8712</v>
      </c>
      <c r="I196" s="57" t="n">
        <v>17424</v>
      </c>
      <c r="J196" s="58" t="n">
        <v>1272</v>
      </c>
      <c r="K196" s="32" t="n">
        <f aca="false">J196*2</f>
        <v>2544</v>
      </c>
      <c r="L196" s="32" t="n">
        <f aca="false">J196*3</f>
        <v>3816</v>
      </c>
      <c r="M196" s="32" t="n">
        <f aca="false">J196*4</f>
        <v>5088</v>
      </c>
      <c r="N196" s="32" t="n">
        <f aca="false">J196*5</f>
        <v>6360</v>
      </c>
      <c r="O196" s="32" t="n">
        <f aca="false">J196*6</f>
        <v>7632</v>
      </c>
      <c r="P196" s="33" t="n">
        <f aca="false">J196*12</f>
        <v>15264</v>
      </c>
      <c r="Q196" s="23" t="n">
        <v>2232</v>
      </c>
      <c r="R196" s="21" t="n">
        <f aca="false">Q196*2</f>
        <v>4464</v>
      </c>
      <c r="S196" s="21" t="n">
        <f aca="false">Q196*3</f>
        <v>6696</v>
      </c>
      <c r="T196" s="21" t="n">
        <f aca="false">Q196*4</f>
        <v>8928</v>
      </c>
      <c r="U196" s="21" t="n">
        <f aca="false">Q196*5</f>
        <v>11160</v>
      </c>
      <c r="V196" s="21" t="n">
        <f aca="false">Q196*6</f>
        <v>13392</v>
      </c>
      <c r="W196" s="55" t="n">
        <f aca="false">Q196*12</f>
        <v>26784</v>
      </c>
      <c r="X196" s="35" t="n">
        <v>3024</v>
      </c>
      <c r="Y196" s="36" t="n">
        <f aca="false">X196*2</f>
        <v>6048</v>
      </c>
      <c r="Z196" s="36" t="n">
        <f aca="false">X196*3</f>
        <v>9072</v>
      </c>
      <c r="AA196" s="36" t="n">
        <f aca="false">X196*4</f>
        <v>12096</v>
      </c>
      <c r="AB196" s="36" t="n">
        <v>4773</v>
      </c>
      <c r="AC196" s="36" t="n">
        <v>6364</v>
      </c>
      <c r="AD196" s="36" t="n">
        <v>7955</v>
      </c>
      <c r="AE196" s="36" t="n">
        <v>9546</v>
      </c>
      <c r="AF196" s="38" t="n">
        <v>19092</v>
      </c>
    </row>
    <row r="197" customFormat="false" ht="24.75" hidden="false" customHeight="true" outlineLevel="0" collapsed="false">
      <c r="A197" s="29" t="n">
        <v>15</v>
      </c>
      <c r="B197" s="30" t="s">
        <v>33</v>
      </c>
      <c r="C197" s="58" t="n">
        <v>1452</v>
      </c>
      <c r="D197" s="32" t="n">
        <v>2904</v>
      </c>
      <c r="E197" s="32" t="n">
        <v>4356</v>
      </c>
      <c r="F197" s="32" t="n">
        <v>5808</v>
      </c>
      <c r="G197" s="32" t="n">
        <v>7260</v>
      </c>
      <c r="H197" s="32" t="n">
        <v>8712</v>
      </c>
      <c r="I197" s="57" t="n">
        <v>17424</v>
      </c>
      <c r="J197" s="58" t="n">
        <v>1512</v>
      </c>
      <c r="K197" s="32" t="n">
        <f aca="false">J197*2</f>
        <v>3024</v>
      </c>
      <c r="L197" s="32" t="n">
        <f aca="false">J197*3</f>
        <v>4536</v>
      </c>
      <c r="M197" s="32" t="n">
        <f aca="false">J197*4</f>
        <v>6048</v>
      </c>
      <c r="N197" s="32" t="n">
        <f aca="false">J197*5</f>
        <v>7560</v>
      </c>
      <c r="O197" s="32" t="n">
        <f aca="false">J197*6</f>
        <v>9072</v>
      </c>
      <c r="P197" s="33" t="n">
        <f aca="false">J197*12</f>
        <v>18144</v>
      </c>
      <c r="Q197" s="23" t="n">
        <v>2376</v>
      </c>
      <c r="R197" s="21" t="n">
        <f aca="false">Q197*2</f>
        <v>4752</v>
      </c>
      <c r="S197" s="21" t="n">
        <f aca="false">Q197*3</f>
        <v>7128</v>
      </c>
      <c r="T197" s="21" t="n">
        <f aca="false">Q197*4</f>
        <v>9504</v>
      </c>
      <c r="U197" s="21" t="n">
        <f aca="false">Q197*5</f>
        <v>11880</v>
      </c>
      <c r="V197" s="21" t="n">
        <f aca="false">Q197*6</f>
        <v>14256</v>
      </c>
      <c r="W197" s="55" t="n">
        <f aca="false">Q197*12</f>
        <v>28512</v>
      </c>
      <c r="X197" s="35" t="n">
        <v>3240</v>
      </c>
      <c r="Y197" s="36" t="n">
        <f aca="false">X197*2</f>
        <v>6480</v>
      </c>
      <c r="Z197" s="36" t="n">
        <f aca="false">X197*3</f>
        <v>9720</v>
      </c>
      <c r="AA197" s="36" t="n">
        <f aca="false">X197*4</f>
        <v>12960</v>
      </c>
      <c r="AB197" s="36" t="n">
        <v>5109</v>
      </c>
      <c r="AC197" s="36" t="n">
        <v>6812</v>
      </c>
      <c r="AD197" s="36" t="n">
        <v>8515</v>
      </c>
      <c r="AE197" s="36" t="n">
        <v>10218</v>
      </c>
      <c r="AF197" s="38" t="n">
        <v>20436</v>
      </c>
    </row>
    <row r="198" customFormat="false" ht="24.75" hidden="false" customHeight="true" outlineLevel="0" collapsed="false">
      <c r="A198" s="29" t="n">
        <v>16</v>
      </c>
      <c r="B198" s="30" t="s">
        <v>34</v>
      </c>
      <c r="C198" s="58" t="n">
        <v>1584</v>
      </c>
      <c r="D198" s="32" t="n">
        <v>3168</v>
      </c>
      <c r="E198" s="32" t="n">
        <v>4752</v>
      </c>
      <c r="F198" s="32" t="n">
        <v>6336</v>
      </c>
      <c r="G198" s="32" t="n">
        <v>7920</v>
      </c>
      <c r="H198" s="32" t="n">
        <v>9504</v>
      </c>
      <c r="I198" s="57" t="n">
        <v>19008</v>
      </c>
      <c r="J198" s="58" t="n">
        <v>1512</v>
      </c>
      <c r="K198" s="32" t="n">
        <f aca="false">J198*2</f>
        <v>3024</v>
      </c>
      <c r="L198" s="32" t="n">
        <f aca="false">J198*3</f>
        <v>4536</v>
      </c>
      <c r="M198" s="32" t="n">
        <f aca="false">J198*4</f>
        <v>6048</v>
      </c>
      <c r="N198" s="32" t="n">
        <f aca="false">J198*5</f>
        <v>7560</v>
      </c>
      <c r="O198" s="32" t="n">
        <f aca="false">J198*6</f>
        <v>9072</v>
      </c>
      <c r="P198" s="33" t="n">
        <f aca="false">J198*12</f>
        <v>18144</v>
      </c>
      <c r="Q198" s="23" t="n">
        <v>2496</v>
      </c>
      <c r="R198" s="21" t="n">
        <f aca="false">Q198*2</f>
        <v>4992</v>
      </c>
      <c r="S198" s="21" t="n">
        <f aca="false">Q198*3</f>
        <v>7488</v>
      </c>
      <c r="T198" s="21" t="n">
        <f aca="false">Q198*4</f>
        <v>9984</v>
      </c>
      <c r="U198" s="21" t="n">
        <f aca="false">Q198*5</f>
        <v>12480</v>
      </c>
      <c r="V198" s="21" t="n">
        <f aca="false">Q198*6</f>
        <v>14976</v>
      </c>
      <c r="W198" s="55" t="n">
        <f aca="false">Q198*12</f>
        <v>29952</v>
      </c>
      <c r="X198" s="35" t="n">
        <v>3456</v>
      </c>
      <c r="Y198" s="36" t="n">
        <f aca="false">X198*2</f>
        <v>6912</v>
      </c>
      <c r="Z198" s="36" t="n">
        <f aca="false">X198*3</f>
        <v>10368</v>
      </c>
      <c r="AA198" s="36" t="n">
        <f aca="false">X198*4</f>
        <v>13824</v>
      </c>
      <c r="AB198" s="36" t="n">
        <v>5448</v>
      </c>
      <c r="AC198" s="36" t="n">
        <v>7264</v>
      </c>
      <c r="AD198" s="36" t="n">
        <v>9080</v>
      </c>
      <c r="AE198" s="36" t="n">
        <v>10896</v>
      </c>
      <c r="AF198" s="38" t="n">
        <v>21792</v>
      </c>
    </row>
    <row r="199" customFormat="false" ht="24.75" hidden="false" customHeight="true" outlineLevel="0" collapsed="false">
      <c r="A199" s="29" t="n">
        <v>17</v>
      </c>
      <c r="B199" s="30" t="s">
        <v>35</v>
      </c>
      <c r="C199" s="58" t="n">
        <v>1716</v>
      </c>
      <c r="D199" s="32" t="n">
        <v>3432</v>
      </c>
      <c r="E199" s="32" t="n">
        <v>5148</v>
      </c>
      <c r="F199" s="32" t="n">
        <v>6864</v>
      </c>
      <c r="G199" s="32" t="n">
        <v>8580</v>
      </c>
      <c r="H199" s="32" t="n">
        <v>10296</v>
      </c>
      <c r="I199" s="57" t="n">
        <v>20592</v>
      </c>
      <c r="J199" s="58" t="n">
        <v>1560</v>
      </c>
      <c r="K199" s="32" t="n">
        <f aca="false">J199*2</f>
        <v>3120</v>
      </c>
      <c r="L199" s="32" t="n">
        <f aca="false">J199*3</f>
        <v>4680</v>
      </c>
      <c r="M199" s="32" t="n">
        <f aca="false">J199*4</f>
        <v>6240</v>
      </c>
      <c r="N199" s="32" t="n">
        <f aca="false">J199*5</f>
        <v>7800</v>
      </c>
      <c r="O199" s="32" t="n">
        <f aca="false">J199*6</f>
        <v>9360</v>
      </c>
      <c r="P199" s="33" t="n">
        <f aca="false">J199*12</f>
        <v>18720</v>
      </c>
      <c r="Q199" s="23" t="n">
        <v>2568</v>
      </c>
      <c r="R199" s="21" t="n">
        <f aca="false">Q199*2</f>
        <v>5136</v>
      </c>
      <c r="S199" s="21" t="n">
        <f aca="false">Q199*3</f>
        <v>7704</v>
      </c>
      <c r="T199" s="21" t="n">
        <f aca="false">Q199*4</f>
        <v>10272</v>
      </c>
      <c r="U199" s="21" t="n">
        <f aca="false">Q199*5</f>
        <v>12840</v>
      </c>
      <c r="V199" s="21" t="n">
        <f aca="false">Q199*6</f>
        <v>15408</v>
      </c>
      <c r="W199" s="55" t="n">
        <f aca="false">Q199*12</f>
        <v>30816</v>
      </c>
      <c r="X199" s="35" t="n">
        <v>0</v>
      </c>
      <c r="Y199" s="36"/>
      <c r="Z199" s="36"/>
      <c r="AA199" s="36"/>
      <c r="AB199" s="36" t="n">
        <v>5784</v>
      </c>
      <c r="AC199" s="36" t="n">
        <v>7712</v>
      </c>
      <c r="AD199" s="36" t="n">
        <v>9640</v>
      </c>
      <c r="AE199" s="36" t="n">
        <v>11568</v>
      </c>
      <c r="AF199" s="38" t="n">
        <v>23136</v>
      </c>
    </row>
    <row r="200" customFormat="false" ht="24.75" hidden="false" customHeight="true" outlineLevel="0" collapsed="false">
      <c r="A200" s="39" t="n">
        <v>18</v>
      </c>
      <c r="B200" s="40" t="s">
        <v>36</v>
      </c>
      <c r="C200" s="62" t="n">
        <v>1716</v>
      </c>
      <c r="D200" s="42" t="n">
        <v>3432</v>
      </c>
      <c r="E200" s="42" t="n">
        <v>5148</v>
      </c>
      <c r="F200" s="42" t="n">
        <v>6864</v>
      </c>
      <c r="G200" s="42" t="n">
        <v>8580</v>
      </c>
      <c r="H200" s="42" t="n">
        <v>10296</v>
      </c>
      <c r="I200" s="61" t="n">
        <v>20592</v>
      </c>
      <c r="J200" s="62" t="n">
        <v>1560</v>
      </c>
      <c r="K200" s="42" t="n">
        <f aca="false">J200*2</f>
        <v>3120</v>
      </c>
      <c r="L200" s="42" t="n">
        <f aca="false">J200*3</f>
        <v>4680</v>
      </c>
      <c r="M200" s="42" t="n">
        <f aca="false">J200*4</f>
        <v>6240</v>
      </c>
      <c r="N200" s="42" t="n">
        <f aca="false">J200*5</f>
        <v>7800</v>
      </c>
      <c r="O200" s="42" t="n">
        <f aca="false">J200*6</f>
        <v>9360</v>
      </c>
      <c r="P200" s="43" t="n">
        <f aca="false">J200*12</f>
        <v>18720</v>
      </c>
      <c r="Q200" s="44" t="n">
        <v>2616</v>
      </c>
      <c r="R200" s="21" t="n">
        <f aca="false">Q200*2</f>
        <v>5232</v>
      </c>
      <c r="S200" s="21" t="n">
        <f aca="false">Q200*3</f>
        <v>7848</v>
      </c>
      <c r="T200" s="21" t="n">
        <f aca="false">Q200*4</f>
        <v>10464</v>
      </c>
      <c r="U200" s="21" t="n">
        <f aca="false">Q200*5</f>
        <v>13080</v>
      </c>
      <c r="V200" s="21" t="n">
        <f aca="false">Q200*6</f>
        <v>15696</v>
      </c>
      <c r="W200" s="55" t="n">
        <f aca="false">Q200*12</f>
        <v>31392</v>
      </c>
      <c r="X200" s="46" t="n">
        <v>0</v>
      </c>
      <c r="Y200" s="47"/>
      <c r="Z200" s="47"/>
      <c r="AA200" s="47"/>
      <c r="AB200" s="47" t="n">
        <v>6120</v>
      </c>
      <c r="AC200" s="47" t="n">
        <v>8160</v>
      </c>
      <c r="AD200" s="47" t="n">
        <v>10200</v>
      </c>
      <c r="AE200" s="47" t="n">
        <v>12240</v>
      </c>
      <c r="AF200" s="48" t="n">
        <v>24480</v>
      </c>
    </row>
    <row r="201" customFormat="false" ht="24.75" hidden="false" customHeight="true" outlineLevel="0" collapsed="false"/>
    <row r="202" customFormat="false" ht="24.75" hidden="false" customHeight="true" outlineLevel="0" collapsed="false"/>
    <row r="203" customFormat="false" ht="24.75" hidden="false" customHeight="true" outlineLevel="0" collapsed="false"/>
    <row r="204" customFormat="false" ht="24.75" hidden="false" customHeight="true" outlineLevel="0" collapsed="false"/>
    <row r="205" customFormat="false" ht="24.75" hidden="false" customHeight="true" outlineLevel="0" collapsed="false"/>
    <row r="206" customFormat="false" ht="24.75" hidden="false" customHeight="true" outlineLevel="0" collapsed="false"/>
    <row r="207" customFormat="false" ht="24.75" hidden="false" customHeight="true" outlineLevel="0" collapsed="false"/>
    <row r="208" customFormat="false" ht="24.75" hidden="false" customHeight="true" outlineLevel="0" collapsed="false"/>
    <row r="209" customFormat="false" ht="24.75" hidden="false" customHeight="true" outlineLevel="0" collapsed="false"/>
    <row r="210" customFormat="false" ht="24.75" hidden="false" customHeight="true" outlineLevel="0" collapsed="false"/>
    <row r="211" customFormat="false" ht="24.75" hidden="false" customHeight="true" outlineLevel="0" collapsed="false"/>
    <row r="212" customFormat="false" ht="24.75" hidden="false" customHeight="true" outlineLevel="0" collapsed="false"/>
    <row r="213" customFormat="false" ht="24.75" hidden="false" customHeight="true" outlineLevel="0" collapsed="false"/>
    <row r="214" customFormat="false" ht="24.75" hidden="false" customHeight="true" outlineLevel="0" collapsed="false"/>
    <row r="215" customFormat="false" ht="24.75" hidden="false" customHeight="true" outlineLevel="0" collapsed="false"/>
    <row r="216" customFormat="false" ht="24.75" hidden="false" customHeight="true" outlineLevel="0" collapsed="false"/>
    <row r="217" customFormat="false" ht="24.75" hidden="false" customHeight="true" outlineLevel="0" collapsed="false"/>
    <row r="218" customFormat="false" ht="24.75" hidden="false" customHeight="true" outlineLevel="0" collapsed="false"/>
    <row r="219" customFormat="false" ht="24.75" hidden="false" customHeight="true" outlineLevel="0" collapsed="false"/>
    <row r="220" customFormat="false" ht="24.75" hidden="false" customHeight="true" outlineLevel="0" collapsed="false"/>
    <row r="221" customFormat="false" ht="24.75" hidden="false" customHeight="true" outlineLevel="0" collapsed="false"/>
    <row r="222" customFormat="false" ht="24.75" hidden="false" customHeight="true" outlineLevel="0" collapsed="false"/>
    <row r="223" customFormat="false" ht="24.75" hidden="false" customHeight="true" outlineLevel="0" collapsed="false"/>
    <row r="224" customFormat="false" ht="24.75" hidden="false" customHeight="true" outlineLevel="0" collapsed="false"/>
    <row r="225" customFormat="false" ht="24.75" hidden="false" customHeight="true" outlineLevel="0" collapsed="false"/>
    <row r="226" customFormat="false" ht="24.75" hidden="false" customHeight="true" outlineLevel="0" collapsed="false"/>
    <row r="227" customFormat="false" ht="24.75" hidden="false" customHeight="true" outlineLevel="0" collapsed="false"/>
    <row r="228" customFormat="false" ht="24.75" hidden="false" customHeight="true" outlineLevel="0" collapsed="false"/>
    <row r="229" customFormat="false" ht="24.75" hidden="false" customHeight="true" outlineLevel="0" collapsed="false"/>
    <row r="230" customFormat="false" ht="24.75" hidden="false" customHeight="true" outlineLevel="0" collapsed="false"/>
    <row r="231" customFormat="false" ht="24.75" hidden="false" customHeight="true" outlineLevel="0" collapsed="false"/>
    <row r="232" customFormat="false" ht="24.75" hidden="false" customHeight="true" outlineLevel="0" collapsed="false"/>
    <row r="233" customFormat="false" ht="24.75" hidden="false" customHeight="true" outlineLevel="0" collapsed="false"/>
    <row r="234" customFormat="false" ht="24.75" hidden="false" customHeight="true" outlineLevel="0" collapsed="false"/>
    <row r="235" customFormat="false" ht="24.75" hidden="false" customHeight="true" outlineLevel="0" collapsed="false"/>
    <row r="236" customFormat="false" ht="24.75" hidden="false" customHeight="true" outlineLevel="0" collapsed="false"/>
    <row r="237" customFormat="false" ht="24.75" hidden="false" customHeight="true" outlineLevel="0" collapsed="false"/>
    <row r="238" customFormat="false" ht="24.75" hidden="false" customHeight="true" outlineLevel="0" collapsed="false"/>
    <row r="239" customFormat="false" ht="24.75" hidden="false" customHeight="true" outlineLevel="0" collapsed="false"/>
    <row r="240" customFormat="false" ht="24.75" hidden="false" customHeight="true" outlineLevel="0" collapsed="false"/>
    <row r="241" customFormat="false" ht="24.75" hidden="false" customHeight="true" outlineLevel="0" collapsed="false"/>
    <row r="242" customFormat="false" ht="24.75" hidden="false" customHeight="true" outlineLevel="0" collapsed="false"/>
    <row r="243" customFormat="false" ht="24.75" hidden="false" customHeight="true" outlineLevel="0" collapsed="false"/>
    <row r="244" customFormat="false" ht="24.75" hidden="false" customHeight="true" outlineLevel="0" collapsed="false"/>
    <row r="245" customFormat="false" ht="24.75" hidden="false" customHeight="true" outlineLevel="0" collapsed="false"/>
    <row r="246" customFormat="false" ht="24.75" hidden="false" customHeight="true" outlineLevel="0" collapsed="false"/>
    <row r="247" customFormat="false" ht="24.75" hidden="false" customHeight="true" outlineLevel="0" collapsed="false"/>
    <row r="248" customFormat="false" ht="24.75" hidden="false" customHeight="true" outlineLevel="0" collapsed="false"/>
    <row r="249" customFormat="false" ht="24.75" hidden="false" customHeight="true" outlineLevel="0" collapsed="false"/>
    <row r="250" customFormat="false" ht="24.75" hidden="false" customHeight="true" outlineLevel="0" collapsed="false"/>
    <row r="251" customFormat="false" ht="24.75" hidden="false" customHeight="true" outlineLevel="0" collapsed="false"/>
    <row r="252" customFormat="false" ht="24.75" hidden="false" customHeight="true" outlineLevel="0" collapsed="false"/>
    <row r="253" customFormat="false" ht="24.75" hidden="false" customHeight="true" outlineLevel="0" collapsed="false"/>
    <row r="254" customFormat="false" ht="24.75" hidden="false" customHeight="true" outlineLevel="0" collapsed="false"/>
    <row r="255" customFormat="false" ht="24.75" hidden="false" customHeight="true" outlineLevel="0" collapsed="false"/>
    <row r="256" customFormat="false" ht="24.75" hidden="false" customHeight="true" outlineLevel="0" collapsed="false"/>
    <row r="257" customFormat="false" ht="24.75" hidden="false" customHeight="true" outlineLevel="0" collapsed="false"/>
    <row r="258" customFormat="false" ht="24.75" hidden="false" customHeight="true" outlineLevel="0" collapsed="false"/>
    <row r="259" customFormat="false" ht="24.75" hidden="false" customHeight="true" outlineLevel="0" collapsed="false"/>
    <row r="260" customFormat="false" ht="24.75" hidden="false" customHeight="true" outlineLevel="0" collapsed="false"/>
    <row r="261" customFormat="false" ht="24.75" hidden="false" customHeight="true" outlineLevel="0" collapsed="false"/>
    <row r="262" customFormat="false" ht="24.75" hidden="false" customHeight="true" outlineLevel="0" collapsed="false"/>
    <row r="263" customFormat="false" ht="24.75" hidden="false" customHeight="true" outlineLevel="0" collapsed="false"/>
    <row r="264" customFormat="false" ht="24.75" hidden="false" customHeight="true" outlineLevel="0" collapsed="false"/>
    <row r="265" customFormat="false" ht="24.75" hidden="false" customHeight="true" outlineLevel="0" collapsed="false"/>
    <row r="266" customFormat="false" ht="24.75" hidden="false" customHeight="true" outlineLevel="0" collapsed="false"/>
    <row r="267" customFormat="false" ht="24.75" hidden="false" customHeight="true" outlineLevel="0" collapsed="false"/>
    <row r="268" customFormat="false" ht="24.75" hidden="false" customHeight="true" outlineLevel="0" collapsed="false"/>
    <row r="269" customFormat="false" ht="24.75" hidden="false" customHeight="true" outlineLevel="0" collapsed="false"/>
    <row r="270" customFormat="false" ht="24.75" hidden="false" customHeight="true" outlineLevel="0" collapsed="false"/>
    <row r="271" customFormat="false" ht="24.75" hidden="false" customHeight="true" outlineLevel="0" collapsed="false"/>
    <row r="272" customFormat="false" ht="24.75" hidden="false" customHeight="true" outlineLevel="0" collapsed="false"/>
    <row r="273" customFormat="false" ht="24.75" hidden="false" customHeight="true" outlineLevel="0" collapsed="false"/>
    <row r="274" customFormat="false" ht="24.75" hidden="false" customHeight="true" outlineLevel="0" collapsed="false"/>
    <row r="275" customFormat="false" ht="24.75" hidden="false" customHeight="true" outlineLevel="0" collapsed="false"/>
    <row r="276" customFormat="false" ht="24.75" hidden="false" customHeight="true" outlineLevel="0" collapsed="false"/>
    <row r="277" customFormat="false" ht="24.75" hidden="false" customHeight="true" outlineLevel="0" collapsed="false"/>
    <row r="278" customFormat="false" ht="24.75" hidden="false" customHeight="true" outlineLevel="0" collapsed="false"/>
    <row r="279" customFormat="false" ht="24.75" hidden="false" customHeight="true" outlineLevel="0" collapsed="false"/>
    <row r="280" customFormat="false" ht="24.75" hidden="false" customHeight="true" outlineLevel="0" collapsed="false"/>
    <row r="281" customFormat="false" ht="24.75" hidden="false" customHeight="true" outlineLevel="0" collapsed="false"/>
    <row r="282" customFormat="false" ht="24.75" hidden="false" customHeight="true" outlineLevel="0" collapsed="false"/>
    <row r="283" customFormat="false" ht="24.75" hidden="false" customHeight="true" outlineLevel="0" collapsed="false"/>
    <row r="284" customFormat="false" ht="24.75" hidden="false" customHeight="true" outlineLevel="0" collapsed="false"/>
    <row r="285" customFormat="false" ht="24.75" hidden="false" customHeight="true" outlineLevel="0" collapsed="false"/>
    <row r="286" customFormat="false" ht="24.75" hidden="false" customHeight="true" outlineLevel="0" collapsed="false"/>
    <row r="287" customFormat="false" ht="24.75" hidden="false" customHeight="true" outlineLevel="0" collapsed="false"/>
    <row r="288" customFormat="false" ht="24.75" hidden="false" customHeight="true" outlineLevel="0" collapsed="false"/>
    <row r="289" customFormat="false" ht="24.75" hidden="false" customHeight="true" outlineLevel="0" collapsed="false"/>
    <row r="290" customFormat="false" ht="24.75" hidden="false" customHeight="true" outlineLevel="0" collapsed="false"/>
    <row r="291" customFormat="false" ht="24.75" hidden="false" customHeight="true" outlineLevel="0" collapsed="false"/>
    <row r="292" customFormat="false" ht="24.75" hidden="false" customHeight="true" outlineLevel="0" collapsed="false"/>
    <row r="293" customFormat="false" ht="24.75" hidden="false" customHeight="true" outlineLevel="0" collapsed="false"/>
    <row r="294" customFormat="false" ht="24.75" hidden="false" customHeight="true" outlineLevel="0" collapsed="false"/>
    <row r="295" customFormat="false" ht="24.75" hidden="false" customHeight="true" outlineLevel="0" collapsed="false"/>
    <row r="296" customFormat="false" ht="24.75" hidden="false" customHeight="true" outlineLevel="0" collapsed="false"/>
    <row r="297" customFormat="false" ht="24.75" hidden="false" customHeight="true" outlineLevel="0" collapsed="false"/>
    <row r="298" customFormat="false" ht="24.75" hidden="false" customHeight="true" outlineLevel="0" collapsed="false"/>
    <row r="299" customFormat="false" ht="24.75" hidden="false" customHeight="true" outlineLevel="0" collapsed="false"/>
    <row r="300" customFormat="false" ht="24.75" hidden="false" customHeight="true" outlineLevel="0" collapsed="false"/>
    <row r="301" customFormat="false" ht="24.75" hidden="false" customHeight="true" outlineLevel="0" collapsed="false"/>
    <row r="302" customFormat="false" ht="24.75" hidden="false" customHeight="true" outlineLevel="0" collapsed="false"/>
    <row r="303" customFormat="false" ht="24.75" hidden="false" customHeight="true" outlineLevel="0" collapsed="false"/>
    <row r="304" customFormat="false" ht="24.75" hidden="false" customHeight="true" outlineLevel="0" collapsed="false"/>
    <row r="305" customFormat="false" ht="24.75" hidden="false" customHeight="true" outlineLevel="0" collapsed="false"/>
    <row r="306" customFormat="false" ht="24.75" hidden="false" customHeight="true" outlineLevel="0" collapsed="false"/>
    <row r="307" customFormat="false" ht="24.75" hidden="false" customHeight="true" outlineLevel="0" collapsed="false"/>
    <row r="308" customFormat="false" ht="24.75" hidden="false" customHeight="true" outlineLevel="0" collapsed="false"/>
    <row r="309" customFormat="false" ht="24.75" hidden="false" customHeight="true" outlineLevel="0" collapsed="false"/>
    <row r="310" customFormat="false" ht="24.75" hidden="false" customHeight="true" outlineLevel="0" collapsed="false"/>
    <row r="311" customFormat="false" ht="24.75" hidden="false" customHeight="true" outlineLevel="0" collapsed="false"/>
    <row r="312" customFormat="false" ht="24.75" hidden="false" customHeight="true" outlineLevel="0" collapsed="false"/>
    <row r="313" customFormat="false" ht="24.75" hidden="false" customHeight="true" outlineLevel="0" collapsed="false"/>
    <row r="314" customFormat="false" ht="24.75" hidden="false" customHeight="true" outlineLevel="0" collapsed="false"/>
    <row r="315" customFormat="false" ht="24.75" hidden="false" customHeight="true" outlineLevel="0" collapsed="false"/>
    <row r="316" customFormat="false" ht="24.75" hidden="false" customHeight="true" outlineLevel="0" collapsed="false"/>
    <row r="317" customFormat="false" ht="24.75" hidden="false" customHeight="true" outlineLevel="0" collapsed="false"/>
    <row r="318" customFormat="false" ht="24.75" hidden="false" customHeight="true" outlineLevel="0" collapsed="false"/>
    <row r="319" customFormat="false" ht="24.75" hidden="false" customHeight="true" outlineLevel="0" collapsed="false"/>
    <row r="320" customFormat="false" ht="24.75" hidden="false" customHeight="true" outlineLevel="0" collapsed="false"/>
    <row r="321" customFormat="false" ht="24.75" hidden="false" customHeight="true" outlineLevel="0" collapsed="false"/>
    <row r="322" customFormat="false" ht="24.75" hidden="false" customHeight="true" outlineLevel="0" collapsed="false"/>
    <row r="323" customFormat="false" ht="24.75" hidden="false" customHeight="true" outlineLevel="0" collapsed="false"/>
    <row r="324" customFormat="false" ht="24.75" hidden="false" customHeight="true" outlineLevel="0" collapsed="false"/>
    <row r="325" customFormat="false" ht="24.75" hidden="false" customHeight="true" outlineLevel="0" collapsed="false"/>
    <row r="326" customFormat="false" ht="24.75" hidden="false" customHeight="true" outlineLevel="0" collapsed="false"/>
    <row r="327" customFormat="false" ht="24.75" hidden="false" customHeight="true" outlineLevel="0" collapsed="false"/>
    <row r="328" customFormat="false" ht="24.75" hidden="false" customHeight="true" outlineLevel="0" collapsed="false"/>
    <row r="329" customFormat="false" ht="24.75" hidden="false" customHeight="true" outlineLevel="0" collapsed="false"/>
    <row r="330" customFormat="false" ht="24.75" hidden="false" customHeight="true" outlineLevel="0" collapsed="false"/>
    <row r="331" customFormat="false" ht="24.75" hidden="false" customHeight="true" outlineLevel="0" collapsed="false"/>
    <row r="332" customFormat="false" ht="24.75" hidden="false" customHeight="true" outlineLevel="0" collapsed="false"/>
    <row r="333" customFormat="false" ht="24.75" hidden="false" customHeight="true" outlineLevel="0" collapsed="false"/>
    <row r="334" customFormat="false" ht="24.75" hidden="false" customHeight="true" outlineLevel="0" collapsed="false"/>
    <row r="335" customFormat="false" ht="24.75" hidden="false" customHeight="true" outlineLevel="0" collapsed="false"/>
    <row r="336" customFormat="false" ht="24.75" hidden="false" customHeight="true" outlineLevel="0" collapsed="false"/>
    <row r="337" customFormat="false" ht="24.75" hidden="false" customHeight="true" outlineLevel="0" collapsed="false"/>
    <row r="338" customFormat="false" ht="24.75" hidden="false" customHeight="true" outlineLevel="0" collapsed="false"/>
    <row r="339" customFormat="false" ht="24.75" hidden="false" customHeight="true" outlineLevel="0" collapsed="false"/>
    <row r="340" customFormat="false" ht="24.75" hidden="false" customHeight="true" outlineLevel="0" collapsed="false"/>
    <row r="341" customFormat="false" ht="24.75" hidden="false" customHeight="true" outlineLevel="0" collapsed="false"/>
    <row r="342" customFormat="false" ht="24.75" hidden="false" customHeight="true" outlineLevel="0" collapsed="false"/>
    <row r="343" customFormat="false" ht="24.75" hidden="false" customHeight="true" outlineLevel="0" collapsed="false"/>
    <row r="344" customFormat="false" ht="24.75" hidden="false" customHeight="true" outlineLevel="0" collapsed="false"/>
    <row r="345" customFormat="false" ht="24.75" hidden="false" customHeight="true" outlineLevel="0" collapsed="false"/>
    <row r="346" customFormat="false" ht="24.75" hidden="false" customHeight="true" outlineLevel="0" collapsed="false"/>
    <row r="347" customFormat="false" ht="24.75" hidden="false" customHeight="true" outlineLevel="0" collapsed="false"/>
    <row r="348" customFormat="false" ht="24.75" hidden="false" customHeight="true" outlineLevel="0" collapsed="false"/>
    <row r="349" customFormat="false" ht="24.75" hidden="false" customHeight="true" outlineLevel="0" collapsed="false"/>
    <row r="350" customFormat="false" ht="24.75" hidden="false" customHeight="true" outlineLevel="0" collapsed="false"/>
    <row r="351" customFormat="false" ht="24.75" hidden="false" customHeight="true" outlineLevel="0" collapsed="false"/>
    <row r="352" customFormat="false" ht="24.75" hidden="false" customHeight="true" outlineLevel="0" collapsed="false"/>
    <row r="353" customFormat="false" ht="24.75" hidden="false" customHeight="true" outlineLevel="0" collapsed="false"/>
    <row r="354" customFormat="false" ht="24.75" hidden="false" customHeight="true" outlineLevel="0" collapsed="false"/>
    <row r="355" customFormat="false" ht="24.75" hidden="false" customHeight="true" outlineLevel="0" collapsed="false"/>
    <row r="356" customFormat="false" ht="24.75" hidden="false" customHeight="true" outlineLevel="0" collapsed="false"/>
    <row r="357" customFormat="false" ht="24.75" hidden="false" customHeight="true" outlineLevel="0" collapsed="false"/>
    <row r="358" customFormat="false" ht="24.75" hidden="false" customHeight="true" outlineLevel="0" collapsed="false"/>
    <row r="359" customFormat="false" ht="24.75" hidden="false" customHeight="true" outlineLevel="0" collapsed="false"/>
    <row r="360" customFormat="false" ht="24.75" hidden="false" customHeight="true" outlineLevel="0" collapsed="false"/>
    <row r="361" customFormat="false" ht="24.75" hidden="false" customHeight="true" outlineLevel="0" collapsed="false"/>
    <row r="362" customFormat="false" ht="24.75" hidden="false" customHeight="true" outlineLevel="0" collapsed="false"/>
    <row r="363" customFormat="false" ht="24.75" hidden="false" customHeight="true" outlineLevel="0" collapsed="false"/>
    <row r="364" customFormat="false" ht="24.75" hidden="false" customHeight="true" outlineLevel="0" collapsed="false"/>
    <row r="365" customFormat="false" ht="24.75" hidden="false" customHeight="true" outlineLevel="0" collapsed="false"/>
    <row r="366" customFormat="false" ht="24.75" hidden="false" customHeight="true" outlineLevel="0" collapsed="false"/>
    <row r="367" customFormat="false" ht="24.75" hidden="false" customHeight="true" outlineLevel="0" collapsed="false"/>
    <row r="368" customFormat="false" ht="24.75" hidden="false" customHeight="true" outlineLevel="0" collapsed="false"/>
    <row r="369" customFormat="false" ht="24.75" hidden="false" customHeight="true" outlineLevel="0" collapsed="false"/>
    <row r="370" customFormat="false" ht="24.75" hidden="false" customHeight="true" outlineLevel="0" collapsed="false"/>
    <row r="371" customFormat="false" ht="24.75" hidden="false" customHeight="true" outlineLevel="0" collapsed="false"/>
    <row r="372" customFormat="false" ht="24.75" hidden="false" customHeight="true" outlineLevel="0" collapsed="false"/>
    <row r="373" customFormat="false" ht="24.75" hidden="false" customHeight="true" outlineLevel="0" collapsed="false"/>
    <row r="374" customFormat="false" ht="24.75" hidden="false" customHeight="true" outlineLevel="0" collapsed="false"/>
    <row r="375" customFormat="false" ht="24.75" hidden="false" customHeight="true" outlineLevel="0" collapsed="false"/>
    <row r="376" customFormat="false" ht="24.75" hidden="false" customHeight="true" outlineLevel="0" collapsed="false"/>
    <row r="377" customFormat="false" ht="24.75" hidden="false" customHeight="true" outlineLevel="0" collapsed="false"/>
    <row r="378" customFormat="false" ht="24.75" hidden="false" customHeight="true" outlineLevel="0" collapsed="false"/>
    <row r="379" customFormat="false" ht="24.75" hidden="false" customHeight="true" outlineLevel="0" collapsed="false"/>
    <row r="380" customFormat="false" ht="24.75" hidden="false" customHeight="true" outlineLevel="0" collapsed="false"/>
    <row r="381" customFormat="false" ht="24.75" hidden="false" customHeight="true" outlineLevel="0" collapsed="false"/>
    <row r="382" customFormat="false" ht="24.75" hidden="false" customHeight="true" outlineLevel="0" collapsed="false"/>
    <row r="383" customFormat="false" ht="24.75" hidden="false" customHeight="true" outlineLevel="0" collapsed="false"/>
    <row r="384" customFormat="false" ht="24.75" hidden="false" customHeight="true" outlineLevel="0" collapsed="false"/>
    <row r="385" customFormat="false" ht="24.75" hidden="false" customHeight="true" outlineLevel="0" collapsed="false"/>
    <row r="386" customFormat="false" ht="24.75" hidden="false" customHeight="true" outlineLevel="0" collapsed="false"/>
    <row r="387" customFormat="false" ht="24.75" hidden="false" customHeight="true" outlineLevel="0" collapsed="false"/>
    <row r="388" customFormat="false" ht="24.75" hidden="false" customHeight="true" outlineLevel="0" collapsed="false"/>
    <row r="389" customFormat="false" ht="24.75" hidden="false" customHeight="true" outlineLevel="0" collapsed="false"/>
    <row r="390" customFormat="false" ht="24.75" hidden="false" customHeight="true" outlineLevel="0" collapsed="false"/>
    <row r="391" customFormat="false" ht="24.75" hidden="false" customHeight="true" outlineLevel="0" collapsed="false"/>
    <row r="392" customFormat="false" ht="24.75" hidden="false" customHeight="true" outlineLevel="0" collapsed="false"/>
    <row r="393" customFormat="false" ht="24.75" hidden="false" customHeight="true" outlineLevel="0" collapsed="false"/>
    <row r="394" customFormat="false" ht="24.75" hidden="false" customHeight="true" outlineLevel="0" collapsed="false"/>
    <row r="395" customFormat="false" ht="24.75" hidden="false" customHeight="true" outlineLevel="0" collapsed="false"/>
    <row r="396" customFormat="false" ht="24.75" hidden="false" customHeight="true" outlineLevel="0" collapsed="false"/>
    <row r="397" customFormat="false" ht="24.75" hidden="false" customHeight="true" outlineLevel="0" collapsed="false"/>
    <row r="398" customFormat="false" ht="24.75" hidden="false" customHeight="true" outlineLevel="0" collapsed="false"/>
    <row r="399" customFormat="false" ht="24.75" hidden="false" customHeight="true" outlineLevel="0" collapsed="false"/>
    <row r="400" customFormat="false" ht="24.75" hidden="false" customHeight="true" outlineLevel="0" collapsed="false"/>
    <row r="401" customFormat="false" ht="24.75" hidden="false" customHeight="true" outlineLevel="0" collapsed="false"/>
    <row r="402" customFormat="false" ht="24.75" hidden="false" customHeight="true" outlineLevel="0" collapsed="false"/>
    <row r="403" customFormat="false" ht="24.75" hidden="false" customHeight="true" outlineLevel="0" collapsed="false"/>
    <row r="404" customFormat="false" ht="24.75" hidden="false" customHeight="true" outlineLevel="0" collapsed="false"/>
    <row r="405" customFormat="false" ht="24.75" hidden="false" customHeight="true" outlineLevel="0" collapsed="false"/>
    <row r="406" customFormat="false" ht="24.75" hidden="false" customHeight="true" outlineLevel="0" collapsed="false"/>
    <row r="407" customFormat="false" ht="24.75" hidden="false" customHeight="true" outlineLevel="0" collapsed="false"/>
    <row r="408" customFormat="false" ht="24.75" hidden="false" customHeight="true" outlineLevel="0" collapsed="false"/>
    <row r="409" customFormat="false" ht="24.75" hidden="false" customHeight="true" outlineLevel="0" collapsed="false"/>
    <row r="410" customFormat="false" ht="24.75" hidden="false" customHeight="true" outlineLevel="0" collapsed="false"/>
    <row r="411" customFormat="false" ht="24.75" hidden="false" customHeight="true" outlineLevel="0" collapsed="false"/>
    <row r="412" customFormat="false" ht="24.75" hidden="false" customHeight="true" outlineLevel="0" collapsed="false"/>
    <row r="413" customFormat="false" ht="24.75" hidden="false" customHeight="true" outlineLevel="0" collapsed="false"/>
    <row r="414" customFormat="false" ht="24.75" hidden="false" customHeight="true" outlineLevel="0" collapsed="false"/>
    <row r="415" customFormat="false" ht="24.75" hidden="false" customHeight="true" outlineLevel="0" collapsed="false"/>
    <row r="416" customFormat="false" ht="24.75" hidden="false" customHeight="true" outlineLevel="0" collapsed="false"/>
    <row r="417" customFormat="false" ht="24.75" hidden="false" customHeight="true" outlineLevel="0" collapsed="false"/>
    <row r="418" customFormat="false" ht="24.75" hidden="false" customHeight="true" outlineLevel="0" collapsed="false"/>
    <row r="419" customFormat="false" ht="24.75" hidden="false" customHeight="true" outlineLevel="0" collapsed="false"/>
    <row r="420" customFormat="false" ht="24.75" hidden="false" customHeight="true" outlineLevel="0" collapsed="false"/>
    <row r="421" customFormat="false" ht="24.75" hidden="false" customHeight="true" outlineLevel="0" collapsed="false"/>
    <row r="422" customFormat="false" ht="24.75" hidden="false" customHeight="true" outlineLevel="0" collapsed="false"/>
    <row r="423" customFormat="false" ht="24.75" hidden="false" customHeight="true" outlineLevel="0" collapsed="false"/>
    <row r="424" customFormat="false" ht="24.75" hidden="false" customHeight="true" outlineLevel="0" collapsed="false"/>
    <row r="425" customFormat="false" ht="24.75" hidden="false" customHeight="true" outlineLevel="0" collapsed="false"/>
    <row r="426" customFormat="false" ht="24.75" hidden="false" customHeight="true" outlineLevel="0" collapsed="false"/>
    <row r="427" customFormat="false" ht="24.75" hidden="false" customHeight="true" outlineLevel="0" collapsed="false"/>
    <row r="428" customFormat="false" ht="24.75" hidden="false" customHeight="true" outlineLevel="0" collapsed="false"/>
    <row r="429" customFormat="false" ht="24.75" hidden="false" customHeight="true" outlineLevel="0" collapsed="false"/>
    <row r="430" customFormat="false" ht="24.75" hidden="false" customHeight="true" outlineLevel="0" collapsed="false"/>
    <row r="431" customFormat="false" ht="24.75" hidden="false" customHeight="true" outlineLevel="0" collapsed="false"/>
    <row r="432" customFormat="false" ht="24.75" hidden="false" customHeight="true" outlineLevel="0" collapsed="false"/>
    <row r="433" customFormat="false" ht="24.75" hidden="false" customHeight="true" outlineLevel="0" collapsed="false"/>
    <row r="434" customFormat="false" ht="24.75" hidden="false" customHeight="true" outlineLevel="0" collapsed="false"/>
    <row r="435" customFormat="false" ht="24.75" hidden="false" customHeight="true" outlineLevel="0" collapsed="false"/>
    <row r="436" customFormat="false" ht="24.75" hidden="false" customHeight="true" outlineLevel="0" collapsed="false"/>
    <row r="437" customFormat="false" ht="24.75" hidden="false" customHeight="true" outlineLevel="0" collapsed="false"/>
    <row r="438" customFormat="false" ht="24.75" hidden="false" customHeight="true" outlineLevel="0" collapsed="false"/>
    <row r="439" customFormat="false" ht="24.75" hidden="false" customHeight="true" outlineLevel="0" collapsed="false"/>
    <row r="440" customFormat="false" ht="24.75" hidden="false" customHeight="true" outlineLevel="0" collapsed="false"/>
    <row r="441" customFormat="false" ht="24.75" hidden="false" customHeight="true" outlineLevel="0" collapsed="false"/>
    <row r="442" customFormat="false" ht="24.75" hidden="false" customHeight="true" outlineLevel="0" collapsed="false"/>
    <row r="443" customFormat="false" ht="24.75" hidden="false" customHeight="true" outlineLevel="0" collapsed="false"/>
    <row r="444" customFormat="false" ht="24.75" hidden="false" customHeight="true" outlineLevel="0" collapsed="false"/>
    <row r="445" customFormat="false" ht="24.75" hidden="false" customHeight="true" outlineLevel="0" collapsed="false"/>
    <row r="446" customFormat="false" ht="24.75" hidden="false" customHeight="true" outlineLevel="0" collapsed="false"/>
    <row r="447" customFormat="false" ht="24.75" hidden="false" customHeight="true" outlineLevel="0" collapsed="false"/>
    <row r="448" customFormat="false" ht="24.75" hidden="false" customHeight="true" outlineLevel="0" collapsed="false"/>
    <row r="449" customFormat="false" ht="24.75" hidden="false" customHeight="true" outlineLevel="0" collapsed="false"/>
    <row r="450" customFormat="false" ht="24.75" hidden="false" customHeight="true" outlineLevel="0" collapsed="false"/>
    <row r="451" customFormat="false" ht="24.75" hidden="false" customHeight="true" outlineLevel="0" collapsed="false"/>
    <row r="452" customFormat="false" ht="24.75" hidden="false" customHeight="true" outlineLevel="0" collapsed="false"/>
    <row r="453" customFormat="false" ht="24.75" hidden="false" customHeight="true" outlineLevel="0" collapsed="false"/>
    <row r="454" customFormat="false" ht="24.75" hidden="false" customHeight="true" outlineLevel="0" collapsed="false"/>
    <row r="455" customFormat="false" ht="24.75" hidden="false" customHeight="true" outlineLevel="0" collapsed="false"/>
    <row r="456" customFormat="false" ht="24.75" hidden="false" customHeight="true" outlineLevel="0" collapsed="false"/>
    <row r="457" customFormat="false" ht="24.75" hidden="false" customHeight="true" outlineLevel="0" collapsed="false"/>
    <row r="458" customFormat="false" ht="24.75" hidden="false" customHeight="true" outlineLevel="0" collapsed="false"/>
    <row r="459" customFormat="false" ht="24.75" hidden="false" customHeight="true" outlineLevel="0" collapsed="false"/>
    <row r="460" customFormat="false" ht="24.75" hidden="false" customHeight="true" outlineLevel="0" collapsed="false"/>
    <row r="461" customFormat="false" ht="24.75" hidden="false" customHeight="true" outlineLevel="0" collapsed="false"/>
    <row r="462" customFormat="false" ht="24.75" hidden="false" customHeight="true" outlineLevel="0" collapsed="false"/>
    <row r="463" customFormat="false" ht="24.75" hidden="false" customHeight="true" outlineLevel="0" collapsed="false"/>
    <row r="464" customFormat="false" ht="24.75" hidden="false" customHeight="true" outlineLevel="0" collapsed="false"/>
    <row r="465" customFormat="false" ht="24.75" hidden="false" customHeight="true" outlineLevel="0" collapsed="false"/>
    <row r="466" customFormat="false" ht="24.75" hidden="false" customHeight="true" outlineLevel="0" collapsed="false"/>
    <row r="467" customFormat="false" ht="24.75" hidden="false" customHeight="true" outlineLevel="0" collapsed="false"/>
    <row r="468" customFormat="false" ht="24.75" hidden="false" customHeight="true" outlineLevel="0" collapsed="false"/>
    <row r="469" customFormat="false" ht="24.75" hidden="false" customHeight="true" outlineLevel="0" collapsed="false"/>
    <row r="470" customFormat="false" ht="24.75" hidden="false" customHeight="true" outlineLevel="0" collapsed="false"/>
    <row r="471" customFormat="false" ht="24.75" hidden="false" customHeight="true" outlineLevel="0" collapsed="false"/>
    <row r="472" customFormat="false" ht="24.75" hidden="false" customHeight="true" outlineLevel="0" collapsed="false"/>
    <row r="473" customFormat="false" ht="24.75" hidden="false" customHeight="true" outlineLevel="0" collapsed="false"/>
    <row r="474" customFormat="false" ht="24.75" hidden="false" customHeight="true" outlineLevel="0" collapsed="false"/>
    <row r="475" customFormat="false" ht="24.75" hidden="false" customHeight="true" outlineLevel="0" collapsed="false"/>
    <row r="476" customFormat="false" ht="24.75" hidden="false" customHeight="true" outlineLevel="0" collapsed="false"/>
    <row r="477" customFormat="false" ht="24.75" hidden="false" customHeight="true" outlineLevel="0" collapsed="false"/>
    <row r="478" customFormat="false" ht="24.75" hidden="false" customHeight="true" outlineLevel="0" collapsed="false"/>
    <row r="479" customFormat="false" ht="24.75" hidden="false" customHeight="true" outlineLevel="0" collapsed="false"/>
    <row r="480" customFormat="false" ht="24.75" hidden="false" customHeight="true" outlineLevel="0" collapsed="false"/>
    <row r="481" customFormat="false" ht="24.75" hidden="false" customHeight="true" outlineLevel="0" collapsed="false"/>
    <row r="482" customFormat="false" ht="24.75" hidden="false" customHeight="true" outlineLevel="0" collapsed="false"/>
    <row r="483" customFormat="false" ht="24.75" hidden="false" customHeight="true" outlineLevel="0" collapsed="false"/>
    <row r="484" customFormat="false" ht="24.75" hidden="false" customHeight="true" outlineLevel="0" collapsed="false"/>
    <row r="485" customFormat="false" ht="24.75" hidden="false" customHeight="true" outlineLevel="0" collapsed="false"/>
    <row r="486" customFormat="false" ht="24.75" hidden="false" customHeight="true" outlineLevel="0" collapsed="false"/>
    <row r="487" customFormat="false" ht="24.75" hidden="false" customHeight="true" outlineLevel="0" collapsed="false"/>
    <row r="488" customFormat="false" ht="24.75" hidden="false" customHeight="true" outlineLevel="0" collapsed="false"/>
    <row r="489" customFormat="false" ht="24.75" hidden="false" customHeight="true" outlineLevel="0" collapsed="false"/>
    <row r="490" customFormat="false" ht="24.75" hidden="false" customHeight="true" outlineLevel="0" collapsed="false"/>
    <row r="491" customFormat="false" ht="24.75" hidden="false" customHeight="true" outlineLevel="0" collapsed="false"/>
    <row r="492" customFormat="false" ht="24.75" hidden="false" customHeight="true" outlineLevel="0" collapsed="false"/>
    <row r="493" customFormat="false" ht="24.75" hidden="false" customHeight="true" outlineLevel="0" collapsed="false"/>
    <row r="494" customFormat="false" ht="24.75" hidden="false" customHeight="true" outlineLevel="0" collapsed="false"/>
    <row r="495" customFormat="false" ht="24.75" hidden="false" customHeight="true" outlineLevel="0" collapsed="false"/>
    <row r="496" customFormat="false" ht="24.75" hidden="false" customHeight="true" outlineLevel="0" collapsed="false"/>
    <row r="497" customFormat="false" ht="24.75" hidden="false" customHeight="true" outlineLevel="0" collapsed="false"/>
    <row r="498" customFormat="false" ht="24.75" hidden="false" customHeight="true" outlineLevel="0" collapsed="false"/>
    <row r="499" customFormat="false" ht="24.75" hidden="false" customHeight="true" outlineLevel="0" collapsed="false"/>
    <row r="500" customFormat="false" ht="24.75" hidden="false" customHeight="true" outlineLevel="0" collapsed="false"/>
    <row r="501" customFormat="false" ht="24.75" hidden="false" customHeight="true" outlineLevel="0" collapsed="false"/>
    <row r="502" customFormat="false" ht="24.75" hidden="false" customHeight="true" outlineLevel="0" collapsed="false"/>
    <row r="503" customFormat="false" ht="24.75" hidden="false" customHeight="true" outlineLevel="0" collapsed="false"/>
    <row r="504" customFormat="false" ht="24.75" hidden="false" customHeight="true" outlineLevel="0" collapsed="false"/>
    <row r="505" customFormat="false" ht="24.75" hidden="false" customHeight="true" outlineLevel="0" collapsed="false"/>
    <row r="506" customFormat="false" ht="24.75" hidden="false" customHeight="true" outlineLevel="0" collapsed="false"/>
    <row r="507" customFormat="false" ht="24.75" hidden="false" customHeight="true" outlineLevel="0" collapsed="false"/>
    <row r="508" customFormat="false" ht="24.75" hidden="false" customHeight="true" outlineLevel="0" collapsed="false"/>
    <row r="509" customFormat="false" ht="24.75" hidden="false" customHeight="true" outlineLevel="0" collapsed="false"/>
    <row r="510" customFormat="false" ht="24.75" hidden="false" customHeight="true" outlineLevel="0" collapsed="false"/>
    <row r="511" customFormat="false" ht="24.75" hidden="false" customHeight="true" outlineLevel="0" collapsed="false"/>
    <row r="512" customFormat="false" ht="24.75" hidden="false" customHeight="true" outlineLevel="0" collapsed="false"/>
    <row r="513" customFormat="false" ht="24.75" hidden="false" customHeight="true" outlineLevel="0" collapsed="false"/>
    <row r="514" customFormat="false" ht="24.75" hidden="false" customHeight="true" outlineLevel="0" collapsed="false"/>
    <row r="515" customFormat="false" ht="24.75" hidden="false" customHeight="true" outlineLevel="0" collapsed="false"/>
    <row r="516" customFormat="false" ht="24.75" hidden="false" customHeight="true" outlineLevel="0" collapsed="false"/>
    <row r="517" customFormat="false" ht="24.75" hidden="false" customHeight="true" outlineLevel="0" collapsed="false"/>
    <row r="518" customFormat="false" ht="24.75" hidden="false" customHeight="true" outlineLevel="0" collapsed="false"/>
    <row r="519" customFormat="false" ht="24.75" hidden="false" customHeight="true" outlineLevel="0" collapsed="false"/>
    <row r="520" customFormat="false" ht="24.75" hidden="false" customHeight="true" outlineLevel="0" collapsed="false"/>
    <row r="521" customFormat="false" ht="24.75" hidden="false" customHeight="true" outlineLevel="0" collapsed="false"/>
    <row r="522" customFormat="false" ht="24.75" hidden="false" customHeight="true" outlineLevel="0" collapsed="false"/>
    <row r="523" customFormat="false" ht="24.75" hidden="false" customHeight="true" outlineLevel="0" collapsed="false"/>
    <row r="524" customFormat="false" ht="24.75" hidden="false" customHeight="true" outlineLevel="0" collapsed="false"/>
    <row r="525" customFormat="false" ht="24.75" hidden="false" customHeight="true" outlineLevel="0" collapsed="false"/>
    <row r="526" customFormat="false" ht="24.75" hidden="false" customHeight="true" outlineLevel="0" collapsed="false"/>
    <row r="527" customFormat="false" ht="24.75" hidden="false" customHeight="true" outlineLevel="0" collapsed="false"/>
    <row r="528" customFormat="false" ht="24.75" hidden="false" customHeight="true" outlineLevel="0" collapsed="false"/>
    <row r="529" customFormat="false" ht="24.75" hidden="false" customHeight="true" outlineLevel="0" collapsed="false"/>
    <row r="530" customFormat="false" ht="24.75" hidden="false" customHeight="true" outlineLevel="0" collapsed="false"/>
    <row r="531" customFormat="false" ht="24.75" hidden="false" customHeight="true" outlineLevel="0" collapsed="false"/>
    <row r="532" customFormat="false" ht="24.75" hidden="false" customHeight="true" outlineLevel="0" collapsed="false"/>
    <row r="533" customFormat="false" ht="24.75" hidden="false" customHeight="true" outlineLevel="0" collapsed="false"/>
    <row r="534" customFormat="false" ht="24.75" hidden="false" customHeight="true" outlineLevel="0" collapsed="false"/>
    <row r="535" customFormat="false" ht="24.75" hidden="false" customHeight="true" outlineLevel="0" collapsed="false"/>
    <row r="536" customFormat="false" ht="24.75" hidden="false" customHeight="true" outlineLevel="0" collapsed="false"/>
    <row r="537" customFormat="false" ht="24.75" hidden="false" customHeight="true" outlineLevel="0" collapsed="false"/>
    <row r="538" customFormat="false" ht="24.75" hidden="false" customHeight="true" outlineLevel="0" collapsed="false"/>
    <row r="539" customFormat="false" ht="24.75" hidden="false" customHeight="true" outlineLevel="0" collapsed="false"/>
    <row r="540" customFormat="false" ht="24.75" hidden="false" customHeight="true" outlineLevel="0" collapsed="false"/>
    <row r="541" customFormat="false" ht="24.75" hidden="false" customHeight="true" outlineLevel="0" collapsed="false"/>
    <row r="542" customFormat="false" ht="24.75" hidden="false" customHeight="true" outlineLevel="0" collapsed="false"/>
    <row r="543" customFormat="false" ht="24.75" hidden="false" customHeight="true" outlineLevel="0" collapsed="false"/>
    <row r="544" customFormat="false" ht="24.75" hidden="false" customHeight="true" outlineLevel="0" collapsed="false"/>
    <row r="545" customFormat="false" ht="24.75" hidden="false" customHeight="true" outlineLevel="0" collapsed="false"/>
    <row r="546" customFormat="false" ht="24.75" hidden="false" customHeight="true" outlineLevel="0" collapsed="false"/>
    <row r="547" customFormat="false" ht="24.75" hidden="false" customHeight="true" outlineLevel="0" collapsed="false"/>
    <row r="548" customFormat="false" ht="24.75" hidden="false" customHeight="true" outlineLevel="0" collapsed="false"/>
    <row r="549" customFormat="false" ht="24.75" hidden="false" customHeight="true" outlineLevel="0" collapsed="false"/>
    <row r="550" customFormat="false" ht="24.75" hidden="false" customHeight="true" outlineLevel="0" collapsed="false"/>
    <row r="551" customFormat="false" ht="24.75" hidden="false" customHeight="true" outlineLevel="0" collapsed="false"/>
    <row r="552" customFormat="false" ht="24.75" hidden="false" customHeight="true" outlineLevel="0" collapsed="false"/>
    <row r="553" customFormat="false" ht="24.75" hidden="false" customHeight="true" outlineLevel="0" collapsed="false"/>
    <row r="554" customFormat="false" ht="24.75" hidden="false" customHeight="true" outlineLevel="0" collapsed="false"/>
    <row r="555" customFormat="false" ht="24.75" hidden="false" customHeight="true" outlineLevel="0" collapsed="false"/>
    <row r="556" customFormat="false" ht="24.75" hidden="false" customHeight="true" outlineLevel="0" collapsed="false"/>
    <row r="557" customFormat="false" ht="24.75" hidden="false" customHeight="true" outlineLevel="0" collapsed="false"/>
    <row r="558" customFormat="false" ht="24.75" hidden="false" customHeight="true" outlineLevel="0" collapsed="false"/>
    <row r="559" customFormat="false" ht="24.75" hidden="false" customHeight="true" outlineLevel="0" collapsed="false"/>
    <row r="560" customFormat="false" ht="24.75" hidden="false" customHeight="true" outlineLevel="0" collapsed="false"/>
    <row r="561" customFormat="false" ht="24.75" hidden="false" customHeight="true" outlineLevel="0" collapsed="false"/>
    <row r="562" customFormat="false" ht="24.75" hidden="false" customHeight="true" outlineLevel="0" collapsed="false"/>
    <row r="563" customFormat="false" ht="24.75" hidden="false" customHeight="true" outlineLevel="0" collapsed="false"/>
    <row r="564" customFormat="false" ht="24.75" hidden="false" customHeight="true" outlineLevel="0" collapsed="false"/>
    <row r="565" customFormat="false" ht="24.75" hidden="false" customHeight="true" outlineLevel="0" collapsed="false"/>
    <row r="566" customFormat="false" ht="24.75" hidden="false" customHeight="true" outlineLevel="0" collapsed="false"/>
    <row r="567" customFormat="false" ht="24.75" hidden="false" customHeight="true" outlineLevel="0" collapsed="false"/>
    <row r="568" customFormat="false" ht="24.75" hidden="false" customHeight="true" outlineLevel="0" collapsed="false"/>
    <row r="569" customFormat="false" ht="24.75" hidden="false" customHeight="true" outlineLevel="0" collapsed="false"/>
    <row r="570" customFormat="false" ht="24.75" hidden="false" customHeight="true" outlineLevel="0" collapsed="false"/>
    <row r="571" customFormat="false" ht="24.75" hidden="false" customHeight="true" outlineLevel="0" collapsed="false"/>
    <row r="572" customFormat="false" ht="24.75" hidden="false" customHeight="true" outlineLevel="0" collapsed="false"/>
    <row r="573" customFormat="false" ht="24.75" hidden="false" customHeight="true" outlineLevel="0" collapsed="false"/>
    <row r="574" customFormat="false" ht="24.75" hidden="false" customHeight="true" outlineLevel="0" collapsed="false"/>
    <row r="575" customFormat="false" ht="24.75" hidden="false" customHeight="true" outlineLevel="0" collapsed="false"/>
    <row r="576" customFormat="false" ht="24.75" hidden="false" customHeight="true" outlineLevel="0" collapsed="false"/>
    <row r="577" customFormat="false" ht="24.75" hidden="false" customHeight="true" outlineLevel="0" collapsed="false"/>
    <row r="578" customFormat="false" ht="24.75" hidden="false" customHeight="true" outlineLevel="0" collapsed="false"/>
    <row r="579" customFormat="false" ht="24.75" hidden="false" customHeight="true" outlineLevel="0" collapsed="false"/>
    <row r="580" customFormat="false" ht="24.75" hidden="false" customHeight="true" outlineLevel="0" collapsed="false"/>
    <row r="581" customFormat="false" ht="24.75" hidden="false" customHeight="true" outlineLevel="0" collapsed="false"/>
    <row r="582" customFormat="false" ht="24.75" hidden="false" customHeight="true" outlineLevel="0" collapsed="false"/>
    <row r="583" customFormat="false" ht="24.75" hidden="false" customHeight="true" outlineLevel="0" collapsed="false"/>
    <row r="584" customFormat="false" ht="24.75" hidden="false" customHeight="true" outlineLevel="0" collapsed="false"/>
    <row r="585" customFormat="false" ht="24.75" hidden="false" customHeight="true" outlineLevel="0" collapsed="false"/>
    <row r="586" customFormat="false" ht="24.75" hidden="false" customHeight="true" outlineLevel="0" collapsed="false"/>
    <row r="587" customFormat="false" ht="24.75" hidden="false" customHeight="true" outlineLevel="0" collapsed="false"/>
    <row r="588" customFormat="false" ht="24.75" hidden="false" customHeight="true" outlineLevel="0" collapsed="false"/>
    <row r="589" customFormat="false" ht="24.75" hidden="false" customHeight="true" outlineLevel="0" collapsed="false"/>
    <row r="590" customFormat="false" ht="24.75" hidden="false" customHeight="true" outlineLevel="0" collapsed="false"/>
    <row r="591" customFormat="false" ht="24.75" hidden="false" customHeight="true" outlineLevel="0" collapsed="false"/>
    <row r="592" customFormat="false" ht="24.75" hidden="false" customHeight="true" outlineLevel="0" collapsed="false"/>
    <row r="593" customFormat="false" ht="24.75" hidden="false" customHeight="true" outlineLevel="0" collapsed="false"/>
    <row r="594" customFormat="false" ht="24.75" hidden="false" customHeight="true" outlineLevel="0" collapsed="false"/>
    <row r="595" customFormat="false" ht="24.75" hidden="false" customHeight="true" outlineLevel="0" collapsed="false"/>
    <row r="596" customFormat="false" ht="24.75" hidden="false" customHeight="true" outlineLevel="0" collapsed="false"/>
    <row r="597" customFormat="false" ht="24.75" hidden="false" customHeight="true" outlineLevel="0" collapsed="false"/>
    <row r="598" customFormat="false" ht="24.75" hidden="false" customHeight="true" outlineLevel="0" collapsed="false"/>
    <row r="599" customFormat="false" ht="24.75" hidden="false" customHeight="true" outlineLevel="0" collapsed="false"/>
    <row r="600" customFormat="false" ht="24.75" hidden="false" customHeight="true" outlineLevel="0" collapsed="false"/>
    <row r="601" customFormat="false" ht="24.75" hidden="false" customHeight="true" outlineLevel="0" collapsed="false"/>
    <row r="602" customFormat="false" ht="24.75" hidden="false" customHeight="true" outlineLevel="0" collapsed="false"/>
    <row r="603" customFormat="false" ht="24.75" hidden="false" customHeight="true" outlineLevel="0" collapsed="false"/>
    <row r="604" customFormat="false" ht="24.75" hidden="false" customHeight="true" outlineLevel="0" collapsed="false"/>
    <row r="605" customFormat="false" ht="24.75" hidden="false" customHeight="true" outlineLevel="0" collapsed="false"/>
    <row r="606" customFormat="false" ht="24.75" hidden="false" customHeight="true" outlineLevel="0" collapsed="false"/>
    <row r="607" customFormat="false" ht="24.75" hidden="false" customHeight="true" outlineLevel="0" collapsed="false"/>
    <row r="608" customFormat="false" ht="24.75" hidden="false" customHeight="true" outlineLevel="0" collapsed="false"/>
    <row r="609" customFormat="false" ht="24.75" hidden="false" customHeight="true" outlineLevel="0" collapsed="false"/>
    <row r="610" customFormat="false" ht="24.75" hidden="false" customHeight="true" outlineLevel="0" collapsed="false"/>
    <row r="611" customFormat="false" ht="24.75" hidden="false" customHeight="true" outlineLevel="0" collapsed="false"/>
    <row r="612" customFormat="false" ht="24.75" hidden="false" customHeight="true" outlineLevel="0" collapsed="false"/>
    <row r="613" customFormat="false" ht="24.75" hidden="false" customHeight="true" outlineLevel="0" collapsed="false"/>
    <row r="614" customFormat="false" ht="24.75" hidden="false" customHeight="true" outlineLevel="0" collapsed="false"/>
    <row r="615" customFormat="false" ht="24.75" hidden="false" customHeight="true" outlineLevel="0" collapsed="false"/>
    <row r="616" customFormat="false" ht="24.75" hidden="false" customHeight="true" outlineLevel="0" collapsed="false"/>
    <row r="617" customFormat="false" ht="24.75" hidden="false" customHeight="true" outlineLevel="0" collapsed="false"/>
    <row r="618" customFormat="false" ht="24.75" hidden="false" customHeight="true" outlineLevel="0" collapsed="false"/>
    <row r="619" customFormat="false" ht="24.75" hidden="false" customHeight="true" outlineLevel="0" collapsed="false"/>
    <row r="620" customFormat="false" ht="24.75" hidden="false" customHeight="true" outlineLevel="0" collapsed="false"/>
    <row r="621" customFormat="false" ht="24.75" hidden="false" customHeight="true" outlineLevel="0" collapsed="false"/>
    <row r="622" customFormat="false" ht="24.75" hidden="false" customHeight="true" outlineLevel="0" collapsed="false"/>
    <row r="623" customFormat="false" ht="24.75" hidden="false" customHeight="true" outlineLevel="0" collapsed="false"/>
    <row r="624" customFormat="false" ht="24.75" hidden="false" customHeight="true" outlineLevel="0" collapsed="false"/>
    <row r="625" customFormat="false" ht="24.75" hidden="false" customHeight="true" outlineLevel="0" collapsed="false"/>
    <row r="626" customFormat="false" ht="24.75" hidden="false" customHeight="true" outlineLevel="0" collapsed="false"/>
    <row r="627" customFormat="false" ht="24.75" hidden="false" customHeight="true" outlineLevel="0" collapsed="false"/>
    <row r="628" customFormat="false" ht="24.75" hidden="false" customHeight="true" outlineLevel="0" collapsed="false"/>
    <row r="629" customFormat="false" ht="24.75" hidden="false" customHeight="true" outlineLevel="0" collapsed="false"/>
    <row r="630" customFormat="false" ht="24.75" hidden="false" customHeight="true" outlineLevel="0" collapsed="false"/>
    <row r="631" customFormat="false" ht="24.75" hidden="false" customHeight="true" outlineLevel="0" collapsed="false"/>
    <row r="632" customFormat="false" ht="24.75" hidden="false" customHeight="true" outlineLevel="0" collapsed="false"/>
    <row r="633" customFormat="false" ht="24.75" hidden="false" customHeight="true" outlineLevel="0" collapsed="false"/>
    <row r="634" customFormat="false" ht="24.75" hidden="false" customHeight="true" outlineLevel="0" collapsed="false"/>
    <row r="635" customFormat="false" ht="24.75" hidden="false" customHeight="true" outlineLevel="0" collapsed="false"/>
    <row r="636" customFormat="false" ht="24.75" hidden="false" customHeight="true" outlineLevel="0" collapsed="false"/>
    <row r="637" customFormat="false" ht="24.75" hidden="false" customHeight="true" outlineLevel="0" collapsed="false"/>
    <row r="638" customFormat="false" ht="24.75" hidden="false" customHeight="true" outlineLevel="0" collapsed="false"/>
    <row r="639" customFormat="false" ht="24.75" hidden="false" customHeight="true" outlineLevel="0" collapsed="false"/>
    <row r="640" customFormat="false" ht="24.75" hidden="false" customHeight="true" outlineLevel="0" collapsed="false"/>
    <row r="641" customFormat="false" ht="24.75" hidden="false" customHeight="true" outlineLevel="0" collapsed="false"/>
    <row r="642" customFormat="false" ht="24.75" hidden="false" customHeight="true" outlineLevel="0" collapsed="false"/>
    <row r="643" customFormat="false" ht="24.75" hidden="false" customHeight="true" outlineLevel="0" collapsed="false"/>
    <row r="644" customFormat="false" ht="24.75" hidden="false" customHeight="true" outlineLevel="0" collapsed="false"/>
    <row r="645" customFormat="false" ht="24.75" hidden="false" customHeight="true" outlineLevel="0" collapsed="false"/>
    <row r="646" customFormat="false" ht="24.75" hidden="false" customHeight="true" outlineLevel="0" collapsed="false"/>
    <row r="647" customFormat="false" ht="24.75" hidden="false" customHeight="true" outlineLevel="0" collapsed="false"/>
    <row r="648" customFormat="false" ht="24.75" hidden="false" customHeight="true" outlineLevel="0" collapsed="false"/>
    <row r="649" customFormat="false" ht="24.75" hidden="false" customHeight="true" outlineLevel="0" collapsed="false"/>
    <row r="650" customFormat="false" ht="24.75" hidden="false" customHeight="true" outlineLevel="0" collapsed="false"/>
    <row r="651" customFormat="false" ht="24.75" hidden="false" customHeight="true" outlineLevel="0" collapsed="false"/>
    <row r="652" customFormat="false" ht="24.75" hidden="false" customHeight="true" outlineLevel="0" collapsed="false"/>
    <row r="653" customFormat="false" ht="24.75" hidden="false" customHeight="true" outlineLevel="0" collapsed="false"/>
    <row r="654" customFormat="false" ht="24.75" hidden="false" customHeight="true" outlineLevel="0" collapsed="false"/>
    <row r="655" customFormat="false" ht="24.75" hidden="false" customHeight="true" outlineLevel="0" collapsed="false"/>
    <row r="656" customFormat="false" ht="24.75" hidden="false" customHeight="true" outlineLevel="0" collapsed="false"/>
    <row r="657" customFormat="false" ht="24.75" hidden="false" customHeight="true" outlineLevel="0" collapsed="false"/>
    <row r="658" customFormat="false" ht="24.75" hidden="false" customHeight="true" outlineLevel="0" collapsed="false"/>
    <row r="659" customFormat="false" ht="24.75" hidden="false" customHeight="true" outlineLevel="0" collapsed="false"/>
    <row r="660" customFormat="false" ht="24.75" hidden="false" customHeight="true" outlineLevel="0" collapsed="false"/>
    <row r="661" customFormat="false" ht="24.75" hidden="false" customHeight="true" outlineLevel="0" collapsed="false"/>
    <row r="662" customFormat="false" ht="24.75" hidden="false" customHeight="true" outlineLevel="0" collapsed="false"/>
    <row r="663" customFormat="false" ht="24.75" hidden="false" customHeight="true" outlineLevel="0" collapsed="false"/>
    <row r="664" customFormat="false" ht="24.75" hidden="false" customHeight="true" outlineLevel="0" collapsed="false"/>
    <row r="665" customFormat="false" ht="24.75" hidden="false" customHeight="true" outlineLevel="0" collapsed="false"/>
    <row r="666" customFormat="false" ht="24.75" hidden="false" customHeight="true" outlineLevel="0" collapsed="false"/>
    <row r="667" customFormat="false" ht="24.75" hidden="false" customHeight="true" outlineLevel="0" collapsed="false"/>
    <row r="668" customFormat="false" ht="24.75" hidden="false" customHeight="true" outlineLevel="0" collapsed="false"/>
    <row r="669" customFormat="false" ht="24.75" hidden="false" customHeight="true" outlineLevel="0" collapsed="false"/>
    <row r="670" customFormat="false" ht="24.75" hidden="false" customHeight="true" outlineLevel="0" collapsed="false"/>
    <row r="671" customFormat="false" ht="24.75" hidden="false" customHeight="true" outlineLevel="0" collapsed="false"/>
    <row r="672" customFormat="false" ht="24.75" hidden="false" customHeight="true" outlineLevel="0" collapsed="false"/>
    <row r="673" customFormat="false" ht="24.75" hidden="false" customHeight="true" outlineLevel="0" collapsed="false"/>
    <row r="674" customFormat="false" ht="24.75" hidden="false" customHeight="true" outlineLevel="0" collapsed="false"/>
    <row r="675" customFormat="false" ht="24.75" hidden="false" customHeight="true" outlineLevel="0" collapsed="false"/>
    <row r="676" customFormat="false" ht="24.75" hidden="false" customHeight="true" outlineLevel="0" collapsed="false"/>
    <row r="677" customFormat="false" ht="24.75" hidden="false" customHeight="true" outlineLevel="0" collapsed="false"/>
    <row r="678" customFormat="false" ht="24.75" hidden="false" customHeight="true" outlineLevel="0" collapsed="false"/>
    <row r="679" customFormat="false" ht="24.75" hidden="false" customHeight="true" outlineLevel="0" collapsed="false"/>
    <row r="680" customFormat="false" ht="24.75" hidden="false" customHeight="true" outlineLevel="0" collapsed="false"/>
    <row r="681" customFormat="false" ht="24.75" hidden="false" customHeight="true" outlineLevel="0" collapsed="false"/>
    <row r="682" customFormat="false" ht="24.75" hidden="false" customHeight="true" outlineLevel="0" collapsed="false"/>
    <row r="683" customFormat="false" ht="24.75" hidden="false" customHeight="true" outlineLevel="0" collapsed="false"/>
    <row r="684" customFormat="false" ht="24.75" hidden="false" customHeight="true" outlineLevel="0" collapsed="false"/>
    <row r="685" customFormat="false" ht="24.75" hidden="false" customHeight="true" outlineLevel="0" collapsed="false"/>
    <row r="686" customFormat="false" ht="24.75" hidden="false" customHeight="true" outlineLevel="0" collapsed="false"/>
    <row r="687" customFormat="false" ht="24.75" hidden="false" customHeight="true" outlineLevel="0" collapsed="false"/>
    <row r="688" customFormat="false" ht="24.75" hidden="false" customHeight="true" outlineLevel="0" collapsed="false"/>
    <row r="689" customFormat="false" ht="24.75" hidden="false" customHeight="true" outlineLevel="0" collapsed="false"/>
    <row r="690" customFormat="false" ht="24.75" hidden="false" customHeight="true" outlineLevel="0" collapsed="false"/>
    <row r="691" customFormat="false" ht="24.75" hidden="false" customHeight="true" outlineLevel="0" collapsed="false"/>
    <row r="692" customFormat="false" ht="24.75" hidden="false" customHeight="true" outlineLevel="0" collapsed="false"/>
    <row r="693" customFormat="false" ht="24.75" hidden="false" customHeight="true" outlineLevel="0" collapsed="false"/>
    <row r="694" customFormat="false" ht="24.75" hidden="false" customHeight="true" outlineLevel="0" collapsed="false"/>
    <row r="695" customFormat="false" ht="24.75" hidden="false" customHeight="true" outlineLevel="0" collapsed="false"/>
    <row r="696" customFormat="false" ht="24.75" hidden="false" customHeight="true" outlineLevel="0" collapsed="false"/>
    <row r="697" customFormat="false" ht="24.75" hidden="false" customHeight="true" outlineLevel="0" collapsed="false"/>
    <row r="698" customFormat="false" ht="24.75" hidden="false" customHeight="true" outlineLevel="0" collapsed="false"/>
    <row r="699" customFormat="false" ht="24.75" hidden="false" customHeight="true" outlineLevel="0" collapsed="false"/>
    <row r="700" customFormat="false" ht="24.75" hidden="false" customHeight="true" outlineLevel="0" collapsed="false"/>
    <row r="701" customFormat="false" ht="24.75" hidden="false" customHeight="true" outlineLevel="0" collapsed="false"/>
    <row r="702" customFormat="false" ht="24.75" hidden="false" customHeight="true" outlineLevel="0" collapsed="false"/>
    <row r="703" customFormat="false" ht="24.75" hidden="false" customHeight="true" outlineLevel="0" collapsed="false"/>
    <row r="704" customFormat="false" ht="24.75" hidden="false" customHeight="true" outlineLevel="0" collapsed="false"/>
    <row r="705" customFormat="false" ht="24.75" hidden="false" customHeight="true" outlineLevel="0" collapsed="false"/>
    <row r="706" customFormat="false" ht="24.75" hidden="false" customHeight="true" outlineLevel="0" collapsed="false"/>
    <row r="707" customFormat="false" ht="24.75" hidden="false" customHeight="true" outlineLevel="0" collapsed="false"/>
    <row r="708" customFormat="false" ht="24.75" hidden="false" customHeight="true" outlineLevel="0" collapsed="false"/>
    <row r="709" customFormat="false" ht="24.75" hidden="false" customHeight="true" outlineLevel="0" collapsed="false"/>
    <row r="710" customFormat="false" ht="24.75" hidden="false" customHeight="true" outlineLevel="0" collapsed="false"/>
    <row r="711" customFormat="false" ht="24.75" hidden="false" customHeight="true" outlineLevel="0" collapsed="false"/>
    <row r="712" customFormat="false" ht="24.75" hidden="false" customHeight="true" outlineLevel="0" collapsed="false"/>
    <row r="713" customFormat="false" ht="24.75" hidden="false" customHeight="true" outlineLevel="0" collapsed="false"/>
    <row r="714" customFormat="false" ht="24.75" hidden="false" customHeight="true" outlineLevel="0" collapsed="false"/>
    <row r="715" customFormat="false" ht="24.75" hidden="false" customHeight="true" outlineLevel="0" collapsed="false"/>
    <row r="716" customFormat="false" ht="24.75" hidden="false" customHeight="true" outlineLevel="0" collapsed="false"/>
    <row r="717" customFormat="false" ht="24.75" hidden="false" customHeight="true" outlineLevel="0" collapsed="false"/>
    <row r="718" customFormat="false" ht="24.75" hidden="false" customHeight="true" outlineLevel="0" collapsed="false"/>
    <row r="719" customFormat="false" ht="24.75" hidden="false" customHeight="true" outlineLevel="0" collapsed="false"/>
    <row r="720" customFormat="false" ht="24.75" hidden="false" customHeight="true" outlineLevel="0" collapsed="false"/>
    <row r="721" customFormat="false" ht="24.75" hidden="false" customHeight="true" outlineLevel="0" collapsed="false"/>
    <row r="722" customFormat="false" ht="24.75" hidden="false" customHeight="true" outlineLevel="0" collapsed="false"/>
    <row r="723" customFormat="false" ht="24.75" hidden="false" customHeight="true" outlineLevel="0" collapsed="false"/>
    <row r="724" customFormat="false" ht="24.75" hidden="false" customHeight="true" outlineLevel="0" collapsed="false"/>
    <row r="725" customFormat="false" ht="24.75" hidden="false" customHeight="true" outlineLevel="0" collapsed="false"/>
    <row r="726" customFormat="false" ht="24.75" hidden="false" customHeight="true" outlineLevel="0" collapsed="false"/>
    <row r="727" customFormat="false" ht="24.75" hidden="false" customHeight="true" outlineLevel="0" collapsed="false"/>
    <row r="728" customFormat="false" ht="24.75" hidden="false" customHeight="true" outlineLevel="0" collapsed="false"/>
    <row r="729" customFormat="false" ht="24.75" hidden="false" customHeight="true" outlineLevel="0" collapsed="false"/>
    <row r="730" customFormat="false" ht="24.75" hidden="false" customHeight="true" outlineLevel="0" collapsed="false"/>
    <row r="731" customFormat="false" ht="24.75" hidden="false" customHeight="true" outlineLevel="0" collapsed="false"/>
    <row r="732" customFormat="false" ht="24.75" hidden="false" customHeight="true" outlineLevel="0" collapsed="false"/>
    <row r="733" customFormat="false" ht="24.75" hidden="false" customHeight="true" outlineLevel="0" collapsed="false"/>
    <row r="734" customFormat="false" ht="24.75" hidden="false" customHeight="true" outlineLevel="0" collapsed="false"/>
    <row r="735" customFormat="false" ht="24.75" hidden="false" customHeight="true" outlineLevel="0" collapsed="false"/>
    <row r="736" customFormat="false" ht="24.75" hidden="false" customHeight="true" outlineLevel="0" collapsed="false"/>
    <row r="737" customFormat="false" ht="24.75" hidden="false" customHeight="true" outlineLevel="0" collapsed="false"/>
    <row r="738" customFormat="false" ht="24.75" hidden="false" customHeight="true" outlineLevel="0" collapsed="false"/>
    <row r="739" customFormat="false" ht="24.75" hidden="false" customHeight="true" outlineLevel="0" collapsed="false"/>
    <row r="740" customFormat="false" ht="24.75" hidden="false" customHeight="true" outlineLevel="0" collapsed="false"/>
    <row r="741" customFormat="false" ht="24.75" hidden="false" customHeight="true" outlineLevel="0" collapsed="false"/>
    <row r="742" customFormat="false" ht="24.75" hidden="false" customHeight="true" outlineLevel="0" collapsed="false"/>
    <row r="743" customFormat="false" ht="24.75" hidden="false" customHeight="true" outlineLevel="0" collapsed="false"/>
    <row r="744" customFormat="false" ht="24.75" hidden="false" customHeight="true" outlineLevel="0" collapsed="false"/>
    <row r="745" customFormat="false" ht="24.75" hidden="false" customHeight="true" outlineLevel="0" collapsed="false"/>
    <row r="746" customFormat="false" ht="24.75" hidden="false" customHeight="true" outlineLevel="0" collapsed="false"/>
    <row r="747" customFormat="false" ht="24.75" hidden="false" customHeight="true" outlineLevel="0" collapsed="false"/>
    <row r="748" customFormat="false" ht="24.75" hidden="false" customHeight="true" outlineLevel="0" collapsed="false"/>
    <row r="749" customFormat="false" ht="24.75" hidden="false" customHeight="true" outlineLevel="0" collapsed="false"/>
    <row r="750" customFormat="false" ht="24.75" hidden="false" customHeight="true" outlineLevel="0" collapsed="false"/>
    <row r="751" customFormat="false" ht="24.75" hidden="false" customHeight="true" outlineLevel="0" collapsed="false"/>
    <row r="752" customFormat="false" ht="24.75" hidden="false" customHeight="true" outlineLevel="0" collapsed="false"/>
    <row r="753" customFormat="false" ht="24.75" hidden="false" customHeight="true" outlineLevel="0" collapsed="false"/>
    <row r="754" customFormat="false" ht="24.75" hidden="false" customHeight="true" outlineLevel="0" collapsed="false"/>
    <row r="755" customFormat="false" ht="24.75" hidden="false" customHeight="true" outlineLevel="0" collapsed="false"/>
    <row r="756" customFormat="false" ht="24.75" hidden="false" customHeight="true" outlineLevel="0" collapsed="false"/>
    <row r="757" customFormat="false" ht="24.75" hidden="false" customHeight="true" outlineLevel="0" collapsed="false"/>
    <row r="758" customFormat="false" ht="24.75" hidden="false" customHeight="true" outlineLevel="0" collapsed="false"/>
    <row r="759" customFormat="false" ht="24.75" hidden="false" customHeight="true" outlineLevel="0" collapsed="false"/>
    <row r="760" customFormat="false" ht="24.75" hidden="false" customHeight="true" outlineLevel="0" collapsed="false"/>
    <row r="761" customFormat="false" ht="24.75" hidden="false" customHeight="true" outlineLevel="0" collapsed="false"/>
    <row r="762" customFormat="false" ht="24.75" hidden="false" customHeight="true" outlineLevel="0" collapsed="false"/>
    <row r="763" customFormat="false" ht="24.75" hidden="false" customHeight="true" outlineLevel="0" collapsed="false"/>
    <row r="764" customFormat="false" ht="24.75" hidden="false" customHeight="true" outlineLevel="0" collapsed="false"/>
    <row r="765" customFormat="false" ht="24.75" hidden="false" customHeight="true" outlineLevel="0" collapsed="false"/>
    <row r="766" customFormat="false" ht="24.75" hidden="false" customHeight="true" outlineLevel="0" collapsed="false"/>
    <row r="767" customFormat="false" ht="24.75" hidden="false" customHeight="true" outlineLevel="0" collapsed="false"/>
    <row r="768" customFormat="false" ht="24.75" hidden="false" customHeight="true" outlineLevel="0" collapsed="false"/>
    <row r="769" customFormat="false" ht="24.75" hidden="false" customHeight="true" outlineLevel="0" collapsed="false"/>
    <row r="770" customFormat="false" ht="24.75" hidden="false" customHeight="true" outlineLevel="0" collapsed="false"/>
    <row r="771" customFormat="false" ht="24.75" hidden="false" customHeight="true" outlineLevel="0" collapsed="false"/>
    <row r="772" customFormat="false" ht="24.75" hidden="false" customHeight="true" outlineLevel="0" collapsed="false"/>
    <row r="773" customFormat="false" ht="24.75" hidden="false" customHeight="true" outlineLevel="0" collapsed="false"/>
    <row r="774" customFormat="false" ht="24.75" hidden="false" customHeight="true" outlineLevel="0" collapsed="false"/>
    <row r="775" customFormat="false" ht="24.75" hidden="false" customHeight="true" outlineLevel="0" collapsed="false"/>
    <row r="776" customFormat="false" ht="24.75" hidden="false" customHeight="true" outlineLevel="0" collapsed="false"/>
    <row r="777" customFormat="false" ht="24.75" hidden="false" customHeight="true" outlineLevel="0" collapsed="false"/>
    <row r="778" customFormat="false" ht="24.75" hidden="false" customHeight="true" outlineLevel="0" collapsed="false"/>
    <row r="779" customFormat="false" ht="24.75" hidden="false" customHeight="true" outlineLevel="0" collapsed="false"/>
    <row r="780" customFormat="false" ht="24.75" hidden="false" customHeight="true" outlineLevel="0" collapsed="false"/>
    <row r="781" customFormat="false" ht="24.75" hidden="false" customHeight="true" outlineLevel="0" collapsed="false"/>
    <row r="782" customFormat="false" ht="24.75" hidden="false" customHeight="true" outlineLevel="0" collapsed="false"/>
    <row r="783" customFormat="false" ht="24.75" hidden="false" customHeight="true" outlineLevel="0" collapsed="false"/>
    <row r="784" customFormat="false" ht="24.75" hidden="false" customHeight="true" outlineLevel="0" collapsed="false"/>
    <row r="785" customFormat="false" ht="24.75" hidden="false" customHeight="true" outlineLevel="0" collapsed="false"/>
    <row r="786" customFormat="false" ht="24.75" hidden="false" customHeight="true" outlineLevel="0" collapsed="false"/>
    <row r="787" customFormat="false" ht="24.75" hidden="false" customHeight="true" outlineLevel="0" collapsed="false"/>
    <row r="788" customFormat="false" ht="24.75" hidden="false" customHeight="true" outlineLevel="0" collapsed="false"/>
    <row r="789" customFormat="false" ht="24.75" hidden="false" customHeight="true" outlineLevel="0" collapsed="false"/>
    <row r="790" customFormat="false" ht="24.75" hidden="false" customHeight="true" outlineLevel="0" collapsed="false"/>
    <row r="791" customFormat="false" ht="24.75" hidden="false" customHeight="true" outlineLevel="0" collapsed="false"/>
    <row r="792" customFormat="false" ht="24.75" hidden="false" customHeight="true" outlineLevel="0" collapsed="false"/>
    <row r="793" customFormat="false" ht="24.75" hidden="false" customHeight="true" outlineLevel="0" collapsed="false"/>
    <row r="794" customFormat="false" ht="24.75" hidden="false" customHeight="true" outlineLevel="0" collapsed="false"/>
    <row r="795" customFormat="false" ht="24.75" hidden="false" customHeight="true" outlineLevel="0" collapsed="false"/>
    <row r="796" customFormat="false" ht="24.75" hidden="false" customHeight="true" outlineLevel="0" collapsed="false"/>
    <row r="797" customFormat="false" ht="24.75" hidden="false" customHeight="true" outlineLevel="0" collapsed="false"/>
    <row r="798" customFormat="false" ht="24.75" hidden="false" customHeight="true" outlineLevel="0" collapsed="false"/>
    <row r="799" customFormat="false" ht="24.75" hidden="false" customHeight="true" outlineLevel="0" collapsed="false"/>
    <row r="800" customFormat="false" ht="24.75" hidden="false" customHeight="true" outlineLevel="0" collapsed="false"/>
    <row r="801" customFormat="false" ht="24.75" hidden="false" customHeight="true" outlineLevel="0" collapsed="false"/>
    <row r="802" customFormat="false" ht="24.75" hidden="false" customHeight="true" outlineLevel="0" collapsed="false"/>
    <row r="803" customFormat="false" ht="24.75" hidden="false" customHeight="true" outlineLevel="0" collapsed="false"/>
    <row r="804" customFormat="false" ht="24.75" hidden="false" customHeight="true" outlineLevel="0" collapsed="false"/>
    <row r="805" customFormat="false" ht="24.75" hidden="false" customHeight="true" outlineLevel="0" collapsed="false"/>
    <row r="806" customFormat="false" ht="24.75" hidden="false" customHeight="true" outlineLevel="0" collapsed="false"/>
    <row r="807" customFormat="false" ht="24.75" hidden="false" customHeight="true" outlineLevel="0" collapsed="false"/>
    <row r="808" customFormat="false" ht="24.75" hidden="false" customHeight="true" outlineLevel="0" collapsed="false"/>
    <row r="809" customFormat="false" ht="24.75" hidden="false" customHeight="true" outlineLevel="0" collapsed="false"/>
    <row r="810" customFormat="false" ht="24.75" hidden="false" customHeight="true" outlineLevel="0" collapsed="false"/>
    <row r="811" customFormat="false" ht="24.75" hidden="false" customHeight="true" outlineLevel="0" collapsed="false"/>
    <row r="812" customFormat="false" ht="24.75" hidden="false" customHeight="true" outlineLevel="0" collapsed="false"/>
    <row r="813" customFormat="false" ht="24.75" hidden="false" customHeight="true" outlineLevel="0" collapsed="false"/>
    <row r="814" customFormat="false" ht="24.75" hidden="false" customHeight="true" outlineLevel="0" collapsed="false"/>
    <row r="815" customFormat="false" ht="24.75" hidden="false" customHeight="true" outlineLevel="0" collapsed="false"/>
    <row r="816" customFormat="false" ht="24.75" hidden="false" customHeight="true" outlineLevel="0" collapsed="false"/>
    <row r="817" customFormat="false" ht="24.75" hidden="false" customHeight="true" outlineLevel="0" collapsed="false"/>
    <row r="818" customFormat="false" ht="24.75" hidden="false" customHeight="true" outlineLevel="0" collapsed="false"/>
    <row r="819" customFormat="false" ht="24.75" hidden="false" customHeight="true" outlineLevel="0" collapsed="false"/>
    <row r="820" customFormat="false" ht="24.75" hidden="false" customHeight="true" outlineLevel="0" collapsed="false"/>
    <row r="821" customFormat="false" ht="24.75" hidden="false" customHeight="true" outlineLevel="0" collapsed="false"/>
    <row r="822" customFormat="false" ht="24.75" hidden="false" customHeight="true" outlineLevel="0" collapsed="false"/>
    <row r="823" customFormat="false" ht="24.75" hidden="false" customHeight="true" outlineLevel="0" collapsed="false"/>
    <row r="824" customFormat="false" ht="24.75" hidden="false" customHeight="true" outlineLevel="0" collapsed="false"/>
    <row r="825" customFormat="false" ht="24.75" hidden="false" customHeight="true" outlineLevel="0" collapsed="false"/>
    <row r="826" customFormat="false" ht="24.75" hidden="false" customHeight="true" outlineLevel="0" collapsed="false"/>
    <row r="827" customFormat="false" ht="24.75" hidden="false" customHeight="true" outlineLevel="0" collapsed="false"/>
    <row r="828" customFormat="false" ht="24.75" hidden="false" customHeight="true" outlineLevel="0" collapsed="false"/>
    <row r="829" customFormat="false" ht="24.75" hidden="false" customHeight="true" outlineLevel="0" collapsed="false"/>
    <row r="830" customFormat="false" ht="24.75" hidden="false" customHeight="true" outlineLevel="0" collapsed="false"/>
    <row r="831" customFormat="false" ht="24.75" hidden="false" customHeight="true" outlineLevel="0" collapsed="false"/>
    <row r="832" customFormat="false" ht="24.75" hidden="false" customHeight="true" outlineLevel="0" collapsed="false"/>
    <row r="833" customFormat="false" ht="24.75" hidden="false" customHeight="true" outlineLevel="0" collapsed="false"/>
    <row r="834" customFormat="false" ht="24.75" hidden="false" customHeight="true" outlineLevel="0" collapsed="false"/>
    <row r="835" customFormat="false" ht="24.75" hidden="false" customHeight="true" outlineLevel="0" collapsed="false"/>
    <row r="836" customFormat="false" ht="24.75" hidden="false" customHeight="true" outlineLevel="0" collapsed="false"/>
    <row r="837" customFormat="false" ht="24.75" hidden="false" customHeight="true" outlineLevel="0" collapsed="false"/>
    <row r="838" customFormat="false" ht="24.75" hidden="false" customHeight="true" outlineLevel="0" collapsed="false"/>
    <row r="839" customFormat="false" ht="24.75" hidden="false" customHeight="true" outlineLevel="0" collapsed="false"/>
    <row r="840" customFormat="false" ht="24.75" hidden="false" customHeight="true" outlineLevel="0" collapsed="false"/>
    <row r="841" customFormat="false" ht="24.75" hidden="false" customHeight="true" outlineLevel="0" collapsed="false"/>
    <row r="842" customFormat="false" ht="24.75" hidden="false" customHeight="true" outlineLevel="0" collapsed="false"/>
    <row r="843" customFormat="false" ht="24.75" hidden="false" customHeight="true" outlineLevel="0" collapsed="false"/>
    <row r="844" customFormat="false" ht="24.75" hidden="false" customHeight="true" outlineLevel="0" collapsed="false"/>
    <row r="845" customFormat="false" ht="24.75" hidden="false" customHeight="true" outlineLevel="0" collapsed="false"/>
    <row r="846" customFormat="false" ht="24.75" hidden="false" customHeight="true" outlineLevel="0" collapsed="false"/>
    <row r="847" customFormat="false" ht="24.75" hidden="false" customHeight="true" outlineLevel="0" collapsed="false"/>
    <row r="848" customFormat="false" ht="24.75" hidden="false" customHeight="true" outlineLevel="0" collapsed="false"/>
    <row r="849" customFormat="false" ht="24.75" hidden="false" customHeight="true" outlineLevel="0" collapsed="false"/>
    <row r="850" customFormat="false" ht="24.75" hidden="false" customHeight="true" outlineLevel="0" collapsed="false"/>
    <row r="851" customFormat="false" ht="24.75" hidden="false" customHeight="true" outlineLevel="0" collapsed="false"/>
    <row r="852" customFormat="false" ht="24.75" hidden="false" customHeight="true" outlineLevel="0" collapsed="false"/>
    <row r="853" customFormat="false" ht="24.75" hidden="false" customHeight="true" outlineLevel="0" collapsed="false"/>
    <row r="854" customFormat="false" ht="24.75" hidden="false" customHeight="true" outlineLevel="0" collapsed="false"/>
    <row r="855" customFormat="false" ht="24.75" hidden="false" customHeight="true" outlineLevel="0" collapsed="false"/>
    <row r="856" customFormat="false" ht="24.75" hidden="false" customHeight="true" outlineLevel="0" collapsed="false"/>
    <row r="857" customFormat="false" ht="24.75" hidden="false" customHeight="true" outlineLevel="0" collapsed="false"/>
    <row r="858" customFormat="false" ht="24.75" hidden="false" customHeight="true" outlineLevel="0" collapsed="false"/>
    <row r="859" customFormat="false" ht="24.75" hidden="false" customHeight="true" outlineLevel="0" collapsed="false"/>
    <row r="860" customFormat="false" ht="24.75" hidden="false" customHeight="true" outlineLevel="0" collapsed="false"/>
    <row r="861" customFormat="false" ht="24.75" hidden="false" customHeight="true" outlineLevel="0" collapsed="false"/>
    <row r="862" customFormat="false" ht="24.75" hidden="false" customHeight="true" outlineLevel="0" collapsed="false"/>
    <row r="863" customFormat="false" ht="24.75" hidden="false" customHeight="true" outlineLevel="0" collapsed="false"/>
    <row r="864" customFormat="false" ht="24.75" hidden="false" customHeight="true" outlineLevel="0" collapsed="false"/>
    <row r="865" customFormat="false" ht="24.75" hidden="false" customHeight="true" outlineLevel="0" collapsed="false"/>
    <row r="866" customFormat="false" ht="24.75" hidden="false" customHeight="true" outlineLevel="0" collapsed="false"/>
    <row r="867" customFormat="false" ht="24.75" hidden="false" customHeight="true" outlineLevel="0" collapsed="false"/>
    <row r="868" customFormat="false" ht="24.75" hidden="false" customHeight="true" outlineLevel="0" collapsed="false"/>
    <row r="869" customFormat="false" ht="24.75" hidden="false" customHeight="true" outlineLevel="0" collapsed="false"/>
    <row r="870" customFormat="false" ht="24.75" hidden="false" customHeight="true" outlineLevel="0" collapsed="false"/>
    <row r="871" customFormat="false" ht="24.75" hidden="false" customHeight="true" outlineLevel="0" collapsed="false"/>
    <row r="872" customFormat="false" ht="24.75" hidden="false" customHeight="true" outlineLevel="0" collapsed="false"/>
    <row r="873" customFormat="false" ht="24.75" hidden="false" customHeight="true" outlineLevel="0" collapsed="false"/>
    <row r="874" customFormat="false" ht="24.75" hidden="false" customHeight="true" outlineLevel="0" collapsed="false"/>
    <row r="875" customFormat="false" ht="24.75" hidden="false" customHeight="true" outlineLevel="0" collapsed="false"/>
    <row r="876" customFormat="false" ht="24.75" hidden="false" customHeight="true" outlineLevel="0" collapsed="false"/>
    <row r="877" customFormat="false" ht="24.75" hidden="false" customHeight="true" outlineLevel="0" collapsed="false"/>
    <row r="878" customFormat="false" ht="24.75" hidden="false" customHeight="true" outlineLevel="0" collapsed="false"/>
    <row r="879" customFormat="false" ht="24.75" hidden="false" customHeight="true" outlineLevel="0" collapsed="false"/>
    <row r="880" customFormat="false" ht="24.75" hidden="false" customHeight="true" outlineLevel="0" collapsed="false"/>
    <row r="881" customFormat="false" ht="24.75" hidden="false" customHeight="true" outlineLevel="0" collapsed="false"/>
    <row r="882" customFormat="false" ht="24.75" hidden="false" customHeight="true" outlineLevel="0" collapsed="false"/>
    <row r="883" customFormat="false" ht="24.75" hidden="false" customHeight="true" outlineLevel="0" collapsed="false"/>
    <row r="884" customFormat="false" ht="24.75" hidden="false" customHeight="true" outlineLevel="0" collapsed="false"/>
    <row r="885" customFormat="false" ht="24.75" hidden="false" customHeight="true" outlineLevel="0" collapsed="false"/>
    <row r="886" customFormat="false" ht="24.75" hidden="false" customHeight="true" outlineLevel="0" collapsed="false"/>
    <row r="887" customFormat="false" ht="24.75" hidden="false" customHeight="true" outlineLevel="0" collapsed="false"/>
    <row r="888" customFormat="false" ht="24.75" hidden="false" customHeight="true" outlineLevel="0" collapsed="false"/>
    <row r="889" customFormat="false" ht="24.75" hidden="false" customHeight="true" outlineLevel="0" collapsed="false"/>
    <row r="890" customFormat="false" ht="24.75" hidden="false" customHeight="true" outlineLevel="0" collapsed="false"/>
    <row r="891" customFormat="false" ht="24.75" hidden="false" customHeight="true" outlineLevel="0" collapsed="false"/>
    <row r="892" customFormat="false" ht="24.75" hidden="false" customHeight="true" outlineLevel="0" collapsed="false"/>
    <row r="893" customFormat="false" ht="24.75" hidden="false" customHeight="true" outlineLevel="0" collapsed="false"/>
    <row r="894" customFormat="false" ht="24.75" hidden="false" customHeight="true" outlineLevel="0" collapsed="false"/>
    <row r="895" customFormat="false" ht="24.75" hidden="false" customHeight="true" outlineLevel="0" collapsed="false"/>
    <row r="896" customFormat="false" ht="24.75" hidden="false" customHeight="true" outlineLevel="0" collapsed="false"/>
    <row r="897" customFormat="false" ht="24.75" hidden="false" customHeight="true" outlineLevel="0" collapsed="false"/>
    <row r="898" customFormat="false" ht="24.75" hidden="false" customHeight="true" outlineLevel="0" collapsed="false"/>
    <row r="899" customFormat="false" ht="24.75" hidden="false" customHeight="true" outlineLevel="0" collapsed="false"/>
    <row r="900" customFormat="false" ht="24.75" hidden="false" customHeight="true" outlineLevel="0" collapsed="false"/>
    <row r="901" customFormat="false" ht="24.75" hidden="false" customHeight="true" outlineLevel="0" collapsed="false"/>
    <row r="902" customFormat="false" ht="24.75" hidden="false" customHeight="true" outlineLevel="0" collapsed="false"/>
    <row r="903" customFormat="false" ht="24.75" hidden="false" customHeight="true" outlineLevel="0" collapsed="false"/>
    <row r="904" customFormat="false" ht="24.75" hidden="false" customHeight="true" outlineLevel="0" collapsed="false"/>
    <row r="905" customFormat="false" ht="24.75" hidden="false" customHeight="true" outlineLevel="0" collapsed="false"/>
    <row r="906" customFormat="false" ht="24.75" hidden="false" customHeight="true" outlineLevel="0" collapsed="false"/>
    <row r="907" customFormat="false" ht="24.75" hidden="false" customHeight="true" outlineLevel="0" collapsed="false"/>
    <row r="908" customFormat="false" ht="24.75" hidden="false" customHeight="true" outlineLevel="0" collapsed="false"/>
    <row r="909" customFormat="false" ht="24.75" hidden="false" customHeight="true" outlineLevel="0" collapsed="false"/>
    <row r="910" customFormat="false" ht="24.75" hidden="false" customHeight="true" outlineLevel="0" collapsed="false"/>
    <row r="911" customFormat="false" ht="24.75" hidden="false" customHeight="true" outlineLevel="0" collapsed="false"/>
    <row r="912" customFormat="false" ht="24.75" hidden="false" customHeight="true" outlineLevel="0" collapsed="false"/>
    <row r="913" customFormat="false" ht="24.75" hidden="false" customHeight="true" outlineLevel="0" collapsed="false"/>
    <row r="914" customFormat="false" ht="24.75" hidden="false" customHeight="true" outlineLevel="0" collapsed="false"/>
    <row r="915" customFormat="false" ht="24.75" hidden="false" customHeight="true" outlineLevel="0" collapsed="false"/>
    <row r="916" customFormat="false" ht="24.75" hidden="false" customHeight="true" outlineLevel="0" collapsed="false"/>
    <row r="917" customFormat="false" ht="24.75" hidden="false" customHeight="true" outlineLevel="0" collapsed="false"/>
    <row r="918" customFormat="false" ht="24.75" hidden="false" customHeight="true" outlineLevel="0" collapsed="false"/>
    <row r="919" customFormat="false" ht="24.75" hidden="false" customHeight="true" outlineLevel="0" collapsed="false"/>
    <row r="920" customFormat="false" ht="24.75" hidden="false" customHeight="true" outlineLevel="0" collapsed="false"/>
    <row r="921" customFormat="false" ht="24.75" hidden="false" customHeight="true" outlineLevel="0" collapsed="false"/>
    <row r="922" customFormat="false" ht="24.75" hidden="false" customHeight="true" outlineLevel="0" collapsed="false"/>
    <row r="923" customFormat="false" ht="24.75" hidden="false" customHeight="true" outlineLevel="0" collapsed="false"/>
    <row r="924" customFormat="false" ht="24.75" hidden="false" customHeight="true" outlineLevel="0" collapsed="false"/>
    <row r="925" customFormat="false" ht="24.75" hidden="false" customHeight="true" outlineLevel="0" collapsed="false"/>
    <row r="926" customFormat="false" ht="24.75" hidden="false" customHeight="true" outlineLevel="0" collapsed="false"/>
    <row r="927" customFormat="false" ht="24.75" hidden="false" customHeight="true" outlineLevel="0" collapsed="false"/>
    <row r="928" customFormat="false" ht="24.75" hidden="false" customHeight="true" outlineLevel="0" collapsed="false"/>
    <row r="929" customFormat="false" ht="24.75" hidden="false" customHeight="true" outlineLevel="0" collapsed="false"/>
    <row r="930" customFormat="false" ht="24.75" hidden="false" customHeight="true" outlineLevel="0" collapsed="false"/>
    <row r="931" customFormat="false" ht="24.75" hidden="false" customHeight="true" outlineLevel="0" collapsed="false"/>
    <row r="932" customFormat="false" ht="24.75" hidden="false" customHeight="true" outlineLevel="0" collapsed="false"/>
    <row r="933" customFormat="false" ht="24.75" hidden="false" customHeight="true" outlineLevel="0" collapsed="false"/>
    <row r="934" customFormat="false" ht="24.75" hidden="false" customHeight="true" outlineLevel="0" collapsed="false"/>
    <row r="935" customFormat="false" ht="24.75" hidden="false" customHeight="true" outlineLevel="0" collapsed="false"/>
    <row r="936" customFormat="false" ht="24.75" hidden="false" customHeight="true" outlineLevel="0" collapsed="false"/>
    <row r="937" customFormat="false" ht="24.75" hidden="false" customHeight="true" outlineLevel="0" collapsed="false"/>
    <row r="938" customFormat="false" ht="24.75" hidden="false" customHeight="true" outlineLevel="0" collapsed="false"/>
    <row r="939" customFormat="false" ht="24.75" hidden="false" customHeight="true" outlineLevel="0" collapsed="false"/>
    <row r="940" customFormat="false" ht="24.75" hidden="false" customHeight="true" outlineLevel="0" collapsed="false"/>
    <row r="941" customFormat="false" ht="24.75" hidden="false" customHeight="true" outlineLevel="0" collapsed="false"/>
    <row r="942" customFormat="false" ht="24.75" hidden="false" customHeight="true" outlineLevel="0" collapsed="false"/>
    <row r="943" customFormat="false" ht="24.75" hidden="false" customHeight="true" outlineLevel="0" collapsed="false"/>
    <row r="944" customFormat="false" ht="24.75" hidden="false" customHeight="true" outlineLevel="0" collapsed="false"/>
    <row r="945" customFormat="false" ht="24.75" hidden="false" customHeight="true" outlineLevel="0" collapsed="false"/>
    <row r="946" customFormat="false" ht="24.75" hidden="false" customHeight="true" outlineLevel="0" collapsed="false"/>
    <row r="947" customFormat="false" ht="24.75" hidden="false" customHeight="true" outlineLevel="0" collapsed="false"/>
    <row r="948" customFormat="false" ht="24.75" hidden="false" customHeight="true" outlineLevel="0" collapsed="false"/>
    <row r="949" customFormat="false" ht="24.75" hidden="false" customHeight="true" outlineLevel="0" collapsed="false"/>
    <row r="950" customFormat="false" ht="24.75" hidden="false" customHeight="true" outlineLevel="0" collapsed="false"/>
    <row r="951" customFormat="false" ht="24.75" hidden="false" customHeight="true" outlineLevel="0" collapsed="false"/>
    <row r="952" customFormat="false" ht="24.75" hidden="false" customHeight="true" outlineLevel="0" collapsed="false"/>
    <row r="953" customFormat="false" ht="24.75" hidden="false" customHeight="true" outlineLevel="0" collapsed="false"/>
    <row r="954" customFormat="false" ht="24.75" hidden="false" customHeight="true" outlineLevel="0" collapsed="false"/>
    <row r="955" customFormat="false" ht="24.75" hidden="false" customHeight="true" outlineLevel="0" collapsed="false"/>
    <row r="956" customFormat="false" ht="24.75" hidden="false" customHeight="true" outlineLevel="0" collapsed="false"/>
    <row r="957" customFormat="false" ht="24.75" hidden="false" customHeight="true" outlineLevel="0" collapsed="false"/>
    <row r="958" customFormat="false" ht="24.75" hidden="false" customHeight="true" outlineLevel="0" collapsed="false"/>
    <row r="959" customFormat="false" ht="24.75" hidden="false" customHeight="true" outlineLevel="0" collapsed="false"/>
    <row r="960" customFormat="false" ht="24.75" hidden="false" customHeight="true" outlineLevel="0" collapsed="false"/>
    <row r="961" customFormat="false" ht="24.75" hidden="false" customHeight="true" outlineLevel="0" collapsed="false"/>
    <row r="962" customFormat="false" ht="24.75" hidden="false" customHeight="true" outlineLevel="0" collapsed="false"/>
    <row r="963" customFormat="false" ht="24.75" hidden="false" customHeight="true" outlineLevel="0" collapsed="false"/>
    <row r="964" customFormat="false" ht="24.75" hidden="false" customHeight="true" outlineLevel="0" collapsed="false"/>
    <row r="965" customFormat="false" ht="24.75" hidden="false" customHeight="true" outlineLevel="0" collapsed="false"/>
    <row r="966" customFormat="false" ht="24.75" hidden="false" customHeight="true" outlineLevel="0" collapsed="false"/>
    <row r="967" customFormat="false" ht="24.75" hidden="false" customHeight="true" outlineLevel="0" collapsed="false"/>
    <row r="968" customFormat="false" ht="24.75" hidden="false" customHeight="true" outlineLevel="0" collapsed="false"/>
    <row r="969" customFormat="false" ht="24.75" hidden="false" customHeight="true" outlineLevel="0" collapsed="false"/>
    <row r="970" customFormat="false" ht="24.75" hidden="false" customHeight="true" outlineLevel="0" collapsed="false"/>
    <row r="971" customFormat="false" ht="24.75" hidden="false" customHeight="true" outlineLevel="0" collapsed="false"/>
    <row r="972" customFormat="false" ht="24.75" hidden="false" customHeight="true" outlineLevel="0" collapsed="false"/>
    <row r="973" customFormat="false" ht="24.75" hidden="false" customHeight="true" outlineLevel="0" collapsed="false"/>
    <row r="974" customFormat="false" ht="24.75" hidden="false" customHeight="true" outlineLevel="0" collapsed="false"/>
    <row r="975" customFormat="false" ht="24.75" hidden="false" customHeight="true" outlineLevel="0" collapsed="false"/>
    <row r="976" customFormat="false" ht="24.75" hidden="false" customHeight="true" outlineLevel="0" collapsed="false"/>
    <row r="977" customFormat="false" ht="24.75" hidden="false" customHeight="true" outlineLevel="0" collapsed="false"/>
    <row r="978" customFormat="false" ht="24.75" hidden="false" customHeight="true" outlineLevel="0" collapsed="false"/>
    <row r="979" customFormat="false" ht="24.75" hidden="false" customHeight="true" outlineLevel="0" collapsed="false"/>
    <row r="980" customFormat="false" ht="24.75" hidden="false" customHeight="true" outlineLevel="0" collapsed="false"/>
    <row r="981" customFormat="false" ht="24.75" hidden="false" customHeight="true" outlineLevel="0" collapsed="false"/>
    <row r="982" customFormat="false" ht="24.75" hidden="false" customHeight="true" outlineLevel="0" collapsed="false"/>
    <row r="983" customFormat="false" ht="24.75" hidden="false" customHeight="true" outlineLevel="0" collapsed="false"/>
    <row r="984" customFormat="false" ht="24.75" hidden="false" customHeight="true" outlineLevel="0" collapsed="false"/>
    <row r="985" customFormat="false" ht="24.75" hidden="false" customHeight="true" outlineLevel="0" collapsed="false"/>
    <row r="986" customFormat="false" ht="24.75" hidden="false" customHeight="true" outlineLevel="0" collapsed="false"/>
    <row r="987" customFormat="false" ht="24.75" hidden="false" customHeight="true" outlineLevel="0" collapsed="false"/>
    <row r="988" customFormat="false" ht="24.75" hidden="false" customHeight="true" outlineLevel="0" collapsed="false"/>
    <row r="989" customFormat="false" ht="24.75" hidden="false" customHeight="true" outlineLevel="0" collapsed="false"/>
    <row r="990" customFormat="false" ht="24.75" hidden="false" customHeight="true" outlineLevel="0" collapsed="false"/>
    <row r="991" customFormat="false" ht="24.75" hidden="false" customHeight="true" outlineLevel="0" collapsed="false"/>
    <row r="992" customFormat="false" ht="24.75" hidden="false" customHeight="true" outlineLevel="0" collapsed="false"/>
    <row r="993" customFormat="false" ht="24.75" hidden="false" customHeight="true" outlineLevel="0" collapsed="false"/>
    <row r="994" customFormat="false" ht="24.75" hidden="false" customHeight="true" outlineLevel="0" collapsed="false"/>
    <row r="995" customFormat="false" ht="24.75" hidden="false" customHeight="true" outlineLevel="0" collapsed="false"/>
    <row r="996" customFormat="false" ht="24.75" hidden="false" customHeight="true" outlineLevel="0" collapsed="false"/>
    <row r="997" customFormat="false" ht="24.75" hidden="false" customHeight="true" outlineLevel="0" collapsed="false"/>
    <row r="998" customFormat="false" ht="24.75" hidden="false" customHeight="true" outlineLevel="0" collapsed="false"/>
    <row r="999" customFormat="false" ht="24.75" hidden="false" customHeight="true" outlineLevel="0" collapsed="false"/>
    <row r="1000" customFormat="false" ht="24.75" hidden="false" customHeight="true" outlineLevel="0" collapsed="false"/>
    <row r="1001" customFormat="false" ht="24.75" hidden="false" customHeight="true" outlineLevel="0" collapsed="false"/>
    <row r="1002" customFormat="false" ht="24.75" hidden="false" customHeight="true" outlineLevel="0" collapsed="false"/>
    <row r="1003" customFormat="false" ht="24.75" hidden="false" customHeight="true" outlineLevel="0" collapsed="false"/>
    <row r="1004" customFormat="false" ht="24.75" hidden="false" customHeight="true" outlineLevel="0" collapsed="false"/>
    <row r="1005" customFormat="false" ht="24.75" hidden="false" customHeight="true" outlineLevel="0" collapsed="false"/>
    <row r="1006" customFormat="false" ht="24.75" hidden="false" customHeight="true" outlineLevel="0" collapsed="false"/>
    <row r="1007" customFormat="false" ht="24.75" hidden="false" customHeight="true" outlineLevel="0" collapsed="false"/>
    <row r="1008" customFormat="false" ht="24.75" hidden="false" customHeight="true" outlineLevel="0" collapsed="false"/>
    <row r="1009" customFormat="false" ht="24.75" hidden="false" customHeight="true" outlineLevel="0" collapsed="false"/>
    <row r="1010" customFormat="false" ht="24.75" hidden="false" customHeight="true" outlineLevel="0" collapsed="false"/>
    <row r="1011" customFormat="false" ht="24.75" hidden="false" customHeight="true" outlineLevel="0" collapsed="false"/>
    <row r="1012" customFormat="false" ht="24.75" hidden="false" customHeight="true" outlineLevel="0" collapsed="false"/>
    <row r="1013" customFormat="false" ht="24.75" hidden="false" customHeight="true" outlineLevel="0" collapsed="false"/>
    <row r="1014" customFormat="false" ht="24.75" hidden="false" customHeight="true" outlineLevel="0" collapsed="false"/>
    <row r="1015" customFormat="false" ht="24.75" hidden="false" customHeight="true" outlineLevel="0" collapsed="false"/>
    <row r="1016" customFormat="false" ht="24.75" hidden="false" customHeight="true" outlineLevel="0" collapsed="false"/>
    <row r="1017" customFormat="false" ht="24.75" hidden="false" customHeight="true" outlineLevel="0" collapsed="false"/>
    <row r="1018" customFormat="false" ht="24.75" hidden="false" customHeight="true" outlineLevel="0" collapsed="false"/>
    <row r="1019" customFormat="false" ht="24.75" hidden="false" customHeight="true" outlineLevel="0" collapsed="false"/>
    <row r="1020" customFormat="false" ht="24.75" hidden="false" customHeight="true" outlineLevel="0" collapsed="false"/>
    <row r="1021" customFormat="false" ht="24.75" hidden="false" customHeight="true" outlineLevel="0" collapsed="false"/>
    <row r="1022" customFormat="false" ht="24.75" hidden="false" customHeight="true" outlineLevel="0" collapsed="false"/>
    <row r="1023" customFormat="false" ht="24.75" hidden="false" customHeight="true" outlineLevel="0" collapsed="false"/>
    <row r="1024" customFormat="false" ht="24.75" hidden="false" customHeight="true" outlineLevel="0" collapsed="false"/>
    <row r="1025" customFormat="false" ht="24.75" hidden="false" customHeight="true" outlineLevel="0" collapsed="false"/>
    <row r="1026" customFormat="false" ht="24.75" hidden="false" customHeight="true" outlineLevel="0" collapsed="false"/>
    <row r="1027" customFormat="false" ht="24.75" hidden="false" customHeight="true" outlineLevel="0" collapsed="false"/>
    <row r="1028" customFormat="false" ht="24.75" hidden="false" customHeight="true" outlineLevel="0" collapsed="false"/>
    <row r="1029" customFormat="false" ht="24.75" hidden="false" customHeight="true" outlineLevel="0" collapsed="false"/>
    <row r="1030" customFormat="false" ht="24.75" hidden="false" customHeight="true" outlineLevel="0" collapsed="false"/>
    <row r="1031" customFormat="false" ht="24.75" hidden="false" customHeight="true" outlineLevel="0" collapsed="false"/>
    <row r="1032" customFormat="false" ht="24.75" hidden="false" customHeight="true" outlineLevel="0" collapsed="false"/>
    <row r="1033" customFormat="false" ht="24.75" hidden="false" customHeight="true" outlineLevel="0" collapsed="false"/>
    <row r="1034" customFormat="false" ht="24.75" hidden="false" customHeight="true" outlineLevel="0" collapsed="false"/>
    <row r="1035" customFormat="false" ht="24.75" hidden="false" customHeight="true" outlineLevel="0" collapsed="false"/>
    <row r="1036" customFormat="false" ht="24.75" hidden="false" customHeight="true" outlineLevel="0" collapsed="false"/>
    <row r="1037" customFormat="false" ht="24.75" hidden="false" customHeight="true" outlineLevel="0" collapsed="false"/>
    <row r="1038" customFormat="false" ht="24.75" hidden="false" customHeight="true" outlineLevel="0" collapsed="false"/>
    <row r="1039" customFormat="false" ht="24.75" hidden="false" customHeight="true" outlineLevel="0" collapsed="false"/>
    <row r="1040" customFormat="false" ht="24.75" hidden="false" customHeight="true" outlineLevel="0" collapsed="false"/>
    <row r="1041" customFormat="false" ht="24.75" hidden="false" customHeight="true" outlineLevel="0" collapsed="false"/>
    <row r="1042" customFormat="false" ht="24.75" hidden="false" customHeight="true" outlineLevel="0" collapsed="false"/>
    <row r="1043" customFormat="false" ht="24.75" hidden="false" customHeight="true" outlineLevel="0" collapsed="false"/>
    <row r="1044" customFormat="false" ht="24.75" hidden="false" customHeight="true" outlineLevel="0" collapsed="false"/>
    <row r="1045" customFormat="false" ht="24.75" hidden="false" customHeight="true" outlineLevel="0" collapsed="false"/>
    <row r="1046" customFormat="false" ht="24.75" hidden="false" customHeight="true" outlineLevel="0" collapsed="false"/>
    <row r="1047" customFormat="false" ht="24.75" hidden="false" customHeight="true" outlineLevel="0" collapsed="false"/>
    <row r="1048" customFormat="false" ht="24.75" hidden="false" customHeight="true" outlineLevel="0" collapsed="false"/>
    <row r="1049" customFormat="false" ht="24.75" hidden="false" customHeight="true" outlineLevel="0" collapsed="false"/>
    <row r="1050" customFormat="false" ht="24.75" hidden="false" customHeight="true" outlineLevel="0" collapsed="false"/>
    <row r="1051" customFormat="false" ht="24.75" hidden="false" customHeight="true" outlineLevel="0" collapsed="false"/>
    <row r="1052" customFormat="false" ht="24.75" hidden="false" customHeight="true" outlineLevel="0" collapsed="false"/>
    <row r="1053" customFormat="false" ht="24.75" hidden="false" customHeight="true" outlineLevel="0" collapsed="false"/>
    <row r="1054" customFormat="false" ht="24.75" hidden="false" customHeight="true" outlineLevel="0" collapsed="false"/>
    <row r="1055" customFormat="false" ht="24.75" hidden="false" customHeight="true" outlineLevel="0" collapsed="false"/>
    <row r="1056" customFormat="false" ht="24.75" hidden="false" customHeight="true" outlineLevel="0" collapsed="false"/>
    <row r="1057" customFormat="false" ht="24.75" hidden="false" customHeight="true" outlineLevel="0" collapsed="false"/>
    <row r="1058" customFormat="false" ht="24.75" hidden="false" customHeight="true" outlineLevel="0" collapsed="false"/>
    <row r="1059" customFormat="false" ht="24.75" hidden="false" customHeight="true" outlineLevel="0" collapsed="false"/>
    <row r="1060" customFormat="false" ht="24.75" hidden="false" customHeight="true" outlineLevel="0" collapsed="false"/>
    <row r="1061" customFormat="false" ht="24.75" hidden="false" customHeight="true" outlineLevel="0" collapsed="false"/>
    <row r="1062" customFormat="false" ht="24.75" hidden="false" customHeight="true" outlineLevel="0" collapsed="false"/>
    <row r="1063" customFormat="false" ht="24.75" hidden="false" customHeight="true" outlineLevel="0" collapsed="false"/>
    <row r="1064" customFormat="false" ht="24.75" hidden="false" customHeight="true" outlineLevel="0" collapsed="false"/>
    <row r="1065" customFormat="false" ht="24.75" hidden="false" customHeight="true" outlineLevel="0" collapsed="false"/>
    <row r="1066" customFormat="false" ht="24.75" hidden="false" customHeight="true" outlineLevel="0" collapsed="false"/>
    <row r="1067" customFormat="false" ht="24.75" hidden="false" customHeight="true" outlineLevel="0" collapsed="false"/>
    <row r="1068" customFormat="false" ht="24.75" hidden="false" customHeight="true" outlineLevel="0" collapsed="false"/>
    <row r="1069" customFormat="false" ht="24.75" hidden="false" customHeight="true" outlineLevel="0" collapsed="false"/>
    <row r="1070" customFormat="false" ht="24.75" hidden="false" customHeight="true" outlineLevel="0" collapsed="false"/>
    <row r="1071" customFormat="false" ht="24.75" hidden="false" customHeight="true" outlineLevel="0" collapsed="false"/>
    <row r="1072" customFormat="false" ht="24.75" hidden="false" customHeight="true" outlineLevel="0" collapsed="false"/>
    <row r="1073" customFormat="false" ht="24.75" hidden="false" customHeight="true" outlineLevel="0" collapsed="false"/>
    <row r="1074" customFormat="false" ht="24.75" hidden="false" customHeight="true" outlineLevel="0" collapsed="false"/>
    <row r="1075" customFormat="false" ht="24.75" hidden="false" customHeight="true" outlineLevel="0" collapsed="false"/>
    <row r="1076" customFormat="false" ht="24.75" hidden="false" customHeight="true" outlineLevel="0" collapsed="false"/>
    <row r="1077" customFormat="false" ht="24.75" hidden="false" customHeight="true" outlineLevel="0" collapsed="false"/>
    <row r="1078" customFormat="false" ht="24.75" hidden="false" customHeight="true" outlineLevel="0" collapsed="false"/>
    <row r="1079" customFormat="false" ht="24.75" hidden="false" customHeight="true" outlineLevel="0" collapsed="false"/>
    <row r="1080" customFormat="false" ht="24.75" hidden="false" customHeight="true" outlineLevel="0" collapsed="false"/>
    <row r="1081" customFormat="false" ht="24.75" hidden="false" customHeight="true" outlineLevel="0" collapsed="false"/>
    <row r="1082" customFormat="false" ht="24.75" hidden="false" customHeight="true" outlineLevel="0" collapsed="false"/>
    <row r="1083" customFormat="false" ht="24.75" hidden="false" customHeight="true" outlineLevel="0" collapsed="false"/>
    <row r="1084" customFormat="false" ht="24.75" hidden="false" customHeight="true" outlineLevel="0" collapsed="false"/>
    <row r="1085" customFormat="false" ht="24.75" hidden="false" customHeight="true" outlineLevel="0" collapsed="false"/>
    <row r="1086" customFormat="false" ht="24.75" hidden="false" customHeight="true" outlineLevel="0" collapsed="false"/>
    <row r="1087" customFormat="false" ht="24.75" hidden="false" customHeight="true" outlineLevel="0" collapsed="false"/>
    <row r="1088" customFormat="false" ht="24.75" hidden="false" customHeight="true" outlineLevel="0" collapsed="false"/>
    <row r="1089" customFormat="false" ht="24.75" hidden="false" customHeight="true" outlineLevel="0" collapsed="false"/>
    <row r="1090" customFormat="false" ht="24.75" hidden="false" customHeight="true" outlineLevel="0" collapsed="false"/>
    <row r="1091" customFormat="false" ht="24.75" hidden="false" customHeight="true" outlineLevel="0" collapsed="false"/>
    <row r="1092" customFormat="false" ht="24.75" hidden="false" customHeight="true" outlineLevel="0" collapsed="false"/>
    <row r="1093" customFormat="false" ht="24.75" hidden="false" customHeight="true" outlineLevel="0" collapsed="false"/>
    <row r="1094" customFormat="false" ht="24.75" hidden="false" customHeight="true" outlineLevel="0" collapsed="false"/>
    <row r="1095" customFormat="false" ht="24.75" hidden="false" customHeight="true" outlineLevel="0" collapsed="false"/>
    <row r="1096" customFormat="false" ht="24.75" hidden="false" customHeight="true" outlineLevel="0" collapsed="false"/>
    <row r="1097" customFormat="false" ht="24.75" hidden="false" customHeight="true" outlineLevel="0" collapsed="false"/>
    <row r="1098" customFormat="false" ht="24.75" hidden="false" customHeight="true" outlineLevel="0" collapsed="false"/>
    <row r="1099" customFormat="false" ht="24.75" hidden="false" customHeight="true" outlineLevel="0" collapsed="false"/>
    <row r="1100" customFormat="false" ht="24.75" hidden="false" customHeight="true" outlineLevel="0" collapsed="false"/>
    <row r="1101" customFormat="false" ht="24.75" hidden="false" customHeight="true" outlineLevel="0" collapsed="false"/>
    <row r="1102" customFormat="false" ht="24.75" hidden="false" customHeight="true" outlineLevel="0" collapsed="false"/>
    <row r="1103" customFormat="false" ht="24.75" hidden="false" customHeight="true" outlineLevel="0" collapsed="false"/>
    <row r="1104" customFormat="false" ht="24.75" hidden="false" customHeight="true" outlineLevel="0" collapsed="false"/>
    <row r="1105" customFormat="false" ht="24.75" hidden="false" customHeight="true" outlineLevel="0" collapsed="false"/>
    <row r="1106" customFormat="false" ht="24.75" hidden="false" customHeight="true" outlineLevel="0" collapsed="false"/>
    <row r="1107" customFormat="false" ht="24.75" hidden="false" customHeight="true" outlineLevel="0" collapsed="false"/>
    <row r="1108" customFormat="false" ht="24.75" hidden="false" customHeight="true" outlineLevel="0" collapsed="false"/>
    <row r="1109" customFormat="false" ht="24.75" hidden="false" customHeight="true" outlineLevel="0" collapsed="false"/>
    <row r="1110" customFormat="false" ht="24.75" hidden="false" customHeight="true" outlineLevel="0" collapsed="false"/>
    <row r="1111" customFormat="false" ht="24.75" hidden="false" customHeight="true" outlineLevel="0" collapsed="false"/>
    <row r="1112" customFormat="false" ht="24.75" hidden="false" customHeight="true" outlineLevel="0" collapsed="false"/>
    <row r="1113" customFormat="false" ht="24.75" hidden="false" customHeight="true" outlineLevel="0" collapsed="false"/>
    <row r="1114" customFormat="false" ht="24.75" hidden="false" customHeight="true" outlineLevel="0" collapsed="false"/>
    <row r="1115" customFormat="false" ht="24.75" hidden="false" customHeight="true" outlineLevel="0" collapsed="false"/>
    <row r="1116" customFormat="false" ht="24.75" hidden="false" customHeight="true" outlineLevel="0" collapsed="false"/>
    <row r="1117" customFormat="false" ht="24.75" hidden="false" customHeight="true" outlineLevel="0" collapsed="false"/>
    <row r="1118" customFormat="false" ht="24.75" hidden="false" customHeight="true" outlineLevel="0" collapsed="false"/>
    <row r="1119" customFormat="false" ht="24.75" hidden="false" customHeight="true" outlineLevel="0" collapsed="false"/>
    <row r="1120" customFormat="false" ht="24.75" hidden="false" customHeight="true" outlineLevel="0" collapsed="false"/>
    <row r="1121" customFormat="false" ht="24.75" hidden="false" customHeight="true" outlineLevel="0" collapsed="false"/>
    <row r="1122" customFormat="false" ht="24.75" hidden="false" customHeight="true" outlineLevel="0" collapsed="false"/>
    <row r="1123" customFormat="false" ht="24.75" hidden="false" customHeight="true" outlineLevel="0" collapsed="false"/>
    <row r="1124" customFormat="false" ht="24.75" hidden="false" customHeight="true" outlineLevel="0" collapsed="false"/>
    <row r="1125" customFormat="false" ht="24.75" hidden="false" customHeight="true" outlineLevel="0" collapsed="false"/>
    <row r="1126" customFormat="false" ht="24.75" hidden="false" customHeight="true" outlineLevel="0" collapsed="false"/>
    <row r="1127" customFormat="false" ht="24.75" hidden="false" customHeight="true" outlineLevel="0" collapsed="false"/>
    <row r="1128" customFormat="false" ht="24.75" hidden="false" customHeight="true" outlineLevel="0" collapsed="false"/>
    <row r="1129" customFormat="false" ht="24.75" hidden="false" customHeight="true" outlineLevel="0" collapsed="false"/>
    <row r="1130" customFormat="false" ht="24.75" hidden="false" customHeight="true" outlineLevel="0" collapsed="false"/>
    <row r="1131" customFormat="false" ht="24.75" hidden="false" customHeight="true" outlineLevel="0" collapsed="false"/>
    <row r="1132" customFormat="false" ht="24.75" hidden="false" customHeight="true" outlineLevel="0" collapsed="false"/>
    <row r="1133" customFormat="false" ht="24.75" hidden="false" customHeight="true" outlineLevel="0" collapsed="false"/>
    <row r="1134" customFormat="false" ht="24.75" hidden="false" customHeight="true" outlineLevel="0" collapsed="false"/>
    <row r="1135" customFormat="false" ht="24.75" hidden="false" customHeight="true" outlineLevel="0" collapsed="false"/>
    <row r="1136" customFormat="false" ht="24.75" hidden="false" customHeight="true" outlineLevel="0" collapsed="false"/>
    <row r="1137" customFormat="false" ht="24.75" hidden="false" customHeight="true" outlineLevel="0" collapsed="false"/>
    <row r="1138" customFormat="false" ht="24.75" hidden="false" customHeight="true" outlineLevel="0" collapsed="false"/>
    <row r="1139" customFormat="false" ht="24.75" hidden="false" customHeight="true" outlineLevel="0" collapsed="false"/>
    <row r="1140" customFormat="false" ht="24.75" hidden="false" customHeight="true" outlineLevel="0" collapsed="false"/>
    <row r="1141" customFormat="false" ht="24.75" hidden="false" customHeight="true" outlineLevel="0" collapsed="false"/>
    <row r="1142" customFormat="false" ht="24.75" hidden="false" customHeight="true" outlineLevel="0" collapsed="false"/>
    <row r="1143" customFormat="false" ht="24.75" hidden="false" customHeight="true" outlineLevel="0" collapsed="false"/>
    <row r="1144" customFormat="false" ht="24.75" hidden="false" customHeight="true" outlineLevel="0" collapsed="false"/>
    <row r="1145" customFormat="false" ht="24.75" hidden="false" customHeight="true" outlineLevel="0" collapsed="false"/>
    <row r="1146" customFormat="false" ht="24.75" hidden="false" customHeight="true" outlineLevel="0" collapsed="false"/>
    <row r="1147" customFormat="false" ht="24.75" hidden="false" customHeight="true" outlineLevel="0" collapsed="false"/>
    <row r="1148" customFormat="false" ht="24.75" hidden="false" customHeight="true" outlineLevel="0" collapsed="false"/>
    <row r="1149" customFormat="false" ht="24.75" hidden="false" customHeight="true" outlineLevel="0" collapsed="false"/>
    <row r="1150" customFormat="false" ht="24.75" hidden="false" customHeight="true" outlineLevel="0" collapsed="false"/>
    <row r="1151" customFormat="false" ht="24.75" hidden="false" customHeight="true" outlineLevel="0" collapsed="false"/>
    <row r="1152" customFormat="false" ht="24.75" hidden="false" customHeight="true" outlineLevel="0" collapsed="false"/>
    <row r="1153" customFormat="false" ht="24.75" hidden="false" customHeight="true" outlineLevel="0" collapsed="false"/>
    <row r="1154" customFormat="false" ht="24.75" hidden="false" customHeight="true" outlineLevel="0" collapsed="false"/>
    <row r="1155" customFormat="false" ht="24.75" hidden="false" customHeight="true" outlineLevel="0" collapsed="false"/>
    <row r="1156" customFormat="false" ht="24.75" hidden="false" customHeight="true" outlineLevel="0" collapsed="false"/>
    <row r="1157" customFormat="false" ht="24.75" hidden="false" customHeight="true" outlineLevel="0" collapsed="false"/>
    <row r="1158" customFormat="false" ht="24.75" hidden="false" customHeight="true" outlineLevel="0" collapsed="false"/>
    <row r="1159" customFormat="false" ht="24.75" hidden="false" customHeight="true" outlineLevel="0" collapsed="false"/>
    <row r="1160" customFormat="false" ht="24.75" hidden="false" customHeight="true" outlineLevel="0" collapsed="false"/>
    <row r="1161" customFormat="false" ht="24.75" hidden="false" customHeight="true" outlineLevel="0" collapsed="false"/>
    <row r="1162" customFormat="false" ht="24.75" hidden="false" customHeight="true" outlineLevel="0" collapsed="false"/>
    <row r="1163" customFormat="false" ht="24.75" hidden="false" customHeight="true" outlineLevel="0" collapsed="false"/>
    <row r="1164" customFormat="false" ht="24.75" hidden="false" customHeight="true" outlineLevel="0" collapsed="false"/>
    <row r="1165" customFormat="false" ht="24.75" hidden="false" customHeight="true" outlineLevel="0" collapsed="false"/>
    <row r="1166" customFormat="false" ht="24.75" hidden="false" customHeight="true" outlineLevel="0" collapsed="false"/>
    <row r="1167" customFormat="false" ht="24.75" hidden="false" customHeight="true" outlineLevel="0" collapsed="false"/>
    <row r="1168" customFormat="false" ht="24.75" hidden="false" customHeight="true" outlineLevel="0" collapsed="false"/>
    <row r="1169" customFormat="false" ht="24.75" hidden="false" customHeight="true" outlineLevel="0" collapsed="false"/>
    <row r="1170" customFormat="false" ht="24.75" hidden="false" customHeight="true" outlineLevel="0" collapsed="false"/>
    <row r="1171" customFormat="false" ht="24.75" hidden="false" customHeight="true" outlineLevel="0" collapsed="false"/>
    <row r="1172" customFormat="false" ht="24.75" hidden="false" customHeight="true" outlineLevel="0" collapsed="false"/>
    <row r="1173" customFormat="false" ht="24.75" hidden="false" customHeight="true" outlineLevel="0" collapsed="false"/>
    <row r="1174" customFormat="false" ht="24.75" hidden="false" customHeight="true" outlineLevel="0" collapsed="false"/>
    <row r="1175" customFormat="false" ht="24.75" hidden="false" customHeight="true" outlineLevel="0" collapsed="false"/>
    <row r="1176" customFormat="false" ht="24.75" hidden="false" customHeight="true" outlineLevel="0" collapsed="false"/>
    <row r="1177" customFormat="false" ht="24.75" hidden="false" customHeight="true" outlineLevel="0" collapsed="false"/>
    <row r="1178" customFormat="false" ht="24.75" hidden="false" customHeight="true" outlineLevel="0" collapsed="false"/>
    <row r="1179" customFormat="false" ht="24.75" hidden="false" customHeight="true" outlineLevel="0" collapsed="false"/>
    <row r="1180" customFormat="false" ht="24.75" hidden="false" customHeight="true" outlineLevel="0" collapsed="false"/>
    <row r="1181" customFormat="false" ht="24.75" hidden="false" customHeight="true" outlineLevel="0" collapsed="false"/>
    <row r="1182" customFormat="false" ht="24.75" hidden="false" customHeight="true" outlineLevel="0" collapsed="false"/>
    <row r="1183" customFormat="false" ht="24.75" hidden="false" customHeight="true" outlineLevel="0" collapsed="false"/>
    <row r="1184" customFormat="false" ht="24.75" hidden="false" customHeight="true" outlineLevel="0" collapsed="false"/>
    <row r="1185" customFormat="false" ht="24.75" hidden="false" customHeight="true" outlineLevel="0" collapsed="false"/>
    <row r="1186" customFormat="false" ht="24.75" hidden="false" customHeight="true" outlineLevel="0" collapsed="false"/>
    <row r="1187" customFormat="false" ht="24.75" hidden="false" customHeight="true" outlineLevel="0" collapsed="false"/>
    <row r="1188" customFormat="false" ht="24.75" hidden="false" customHeight="true" outlineLevel="0" collapsed="false"/>
    <row r="1189" customFormat="false" ht="24.75" hidden="false" customHeight="true" outlineLevel="0" collapsed="false"/>
    <row r="1190" customFormat="false" ht="24.75" hidden="false" customHeight="true" outlineLevel="0" collapsed="false"/>
    <row r="1191" customFormat="false" ht="24.75" hidden="false" customHeight="true" outlineLevel="0" collapsed="false"/>
    <row r="1192" customFormat="false" ht="24.75" hidden="false" customHeight="true" outlineLevel="0" collapsed="false"/>
    <row r="1193" customFormat="false" ht="24.75" hidden="false" customHeight="true" outlineLevel="0" collapsed="false"/>
    <row r="1194" customFormat="false" ht="24.75" hidden="false" customHeight="true" outlineLevel="0" collapsed="false"/>
    <row r="1195" customFormat="false" ht="24.75" hidden="false" customHeight="true" outlineLevel="0" collapsed="false"/>
    <row r="1196" customFormat="false" ht="24.75" hidden="false" customHeight="true" outlineLevel="0" collapsed="false"/>
    <row r="1197" customFormat="false" ht="24.75" hidden="false" customHeight="true" outlineLevel="0" collapsed="false"/>
    <row r="1198" customFormat="false" ht="24.75" hidden="false" customHeight="true" outlineLevel="0" collapsed="false"/>
    <row r="1199" customFormat="false" ht="24.75" hidden="false" customHeight="true" outlineLevel="0" collapsed="false"/>
    <row r="1200" customFormat="false" ht="24.75" hidden="false" customHeight="true" outlineLevel="0" collapsed="false"/>
    <row r="1201" customFormat="false" ht="24.75" hidden="false" customHeight="true" outlineLevel="0" collapsed="false"/>
    <row r="1202" customFormat="false" ht="24.75" hidden="false" customHeight="true" outlineLevel="0" collapsed="false"/>
    <row r="1203" customFormat="false" ht="24.75" hidden="false" customHeight="true" outlineLevel="0" collapsed="false"/>
    <row r="1204" customFormat="false" ht="24.75" hidden="false" customHeight="true" outlineLevel="0" collapsed="false"/>
    <row r="1205" customFormat="false" ht="24.75" hidden="false" customHeight="true" outlineLevel="0" collapsed="false"/>
    <row r="1206" customFormat="false" ht="24.75" hidden="false" customHeight="true" outlineLevel="0" collapsed="false"/>
    <row r="1207" customFormat="false" ht="24.75" hidden="false" customHeight="true" outlineLevel="0" collapsed="false"/>
    <row r="1208" customFormat="false" ht="24.75" hidden="false" customHeight="true" outlineLevel="0" collapsed="false"/>
    <row r="1209" customFormat="false" ht="24.75" hidden="false" customHeight="true" outlineLevel="0" collapsed="false"/>
    <row r="1210" customFormat="false" ht="24.75" hidden="false" customHeight="true" outlineLevel="0" collapsed="false"/>
    <row r="1211" customFormat="false" ht="24.75" hidden="false" customHeight="true" outlineLevel="0" collapsed="false"/>
    <row r="1212" customFormat="false" ht="24.75" hidden="false" customHeight="true" outlineLevel="0" collapsed="false"/>
    <row r="1213" customFormat="false" ht="24.75" hidden="false" customHeight="true" outlineLevel="0" collapsed="false"/>
    <row r="1214" customFormat="false" ht="24.75" hidden="false" customHeight="true" outlineLevel="0" collapsed="false"/>
    <row r="1215" customFormat="false" ht="24.75" hidden="false" customHeight="true" outlineLevel="0" collapsed="false"/>
    <row r="1216" customFormat="false" ht="24.75" hidden="false" customHeight="true" outlineLevel="0" collapsed="false"/>
    <row r="1217" customFormat="false" ht="24.75" hidden="false" customHeight="true" outlineLevel="0" collapsed="false"/>
    <row r="1218" customFormat="false" ht="24.75" hidden="false" customHeight="true" outlineLevel="0" collapsed="false"/>
    <row r="1219" customFormat="false" ht="24.75" hidden="false" customHeight="true" outlineLevel="0" collapsed="false"/>
    <row r="1220" customFormat="false" ht="24.75" hidden="false" customHeight="true" outlineLevel="0" collapsed="false"/>
    <row r="1221" customFormat="false" ht="24.75" hidden="false" customHeight="true" outlineLevel="0" collapsed="false"/>
    <row r="1222" customFormat="false" ht="24.75" hidden="false" customHeight="true" outlineLevel="0" collapsed="false"/>
    <row r="1223" customFormat="false" ht="24.75" hidden="false" customHeight="true" outlineLevel="0" collapsed="false"/>
    <row r="1224" customFormat="false" ht="24.75" hidden="false" customHeight="true" outlineLevel="0" collapsed="false"/>
    <row r="1225" customFormat="false" ht="24.75" hidden="false" customHeight="true" outlineLevel="0" collapsed="false"/>
    <row r="1226" customFormat="false" ht="24.75" hidden="false" customHeight="true" outlineLevel="0" collapsed="false"/>
    <row r="1227" customFormat="false" ht="24.75" hidden="false" customHeight="true" outlineLevel="0" collapsed="false"/>
    <row r="1228" customFormat="false" ht="24.75" hidden="false" customHeight="true" outlineLevel="0" collapsed="false"/>
    <row r="1229" customFormat="false" ht="24.75" hidden="false" customHeight="true" outlineLevel="0" collapsed="false"/>
    <row r="1230" customFormat="false" ht="24.75" hidden="false" customHeight="true" outlineLevel="0" collapsed="false"/>
    <row r="1231" customFormat="false" ht="24.75" hidden="false" customHeight="true" outlineLevel="0" collapsed="false"/>
    <row r="1232" customFormat="false" ht="24.75" hidden="false" customHeight="true" outlineLevel="0" collapsed="false"/>
    <row r="1233" customFormat="false" ht="24.75" hidden="false" customHeight="true" outlineLevel="0" collapsed="false"/>
    <row r="1234" customFormat="false" ht="24.75" hidden="false" customHeight="true" outlineLevel="0" collapsed="false"/>
    <row r="1235" customFormat="false" ht="24.75" hidden="false" customHeight="true" outlineLevel="0" collapsed="false"/>
    <row r="1236" customFormat="false" ht="24.75" hidden="false" customHeight="true" outlineLevel="0" collapsed="false"/>
    <row r="1237" customFormat="false" ht="24.75" hidden="false" customHeight="true" outlineLevel="0" collapsed="false"/>
    <row r="1238" customFormat="false" ht="24.75" hidden="false" customHeight="true" outlineLevel="0" collapsed="false"/>
    <row r="1239" customFormat="false" ht="24.75" hidden="false" customHeight="true" outlineLevel="0" collapsed="false"/>
    <row r="1240" customFormat="false" ht="24.75" hidden="false" customHeight="true" outlineLevel="0" collapsed="false"/>
    <row r="1241" customFormat="false" ht="24.75" hidden="false" customHeight="true" outlineLevel="0" collapsed="false"/>
    <row r="1242" customFormat="false" ht="24.75" hidden="false" customHeight="true" outlineLevel="0" collapsed="false"/>
    <row r="1243" customFormat="false" ht="24.75" hidden="false" customHeight="true" outlineLevel="0" collapsed="false"/>
    <row r="1244" customFormat="false" ht="24.75" hidden="false" customHeight="true" outlineLevel="0" collapsed="false"/>
    <row r="1245" customFormat="false" ht="24.75" hidden="false" customHeight="true" outlineLevel="0" collapsed="false"/>
    <row r="1246" customFormat="false" ht="24.75" hidden="false" customHeight="true" outlineLevel="0" collapsed="false"/>
    <row r="1247" customFormat="false" ht="24.75" hidden="false" customHeight="true" outlineLevel="0" collapsed="false"/>
    <row r="1248" customFormat="false" ht="24.75" hidden="false" customHeight="true" outlineLevel="0" collapsed="false"/>
    <row r="1249" customFormat="false" ht="24.75" hidden="false" customHeight="true" outlineLevel="0" collapsed="false"/>
    <row r="1250" customFormat="false" ht="24.75" hidden="false" customHeight="true" outlineLevel="0" collapsed="false"/>
    <row r="1251" customFormat="false" ht="24.75" hidden="false" customHeight="true" outlineLevel="0" collapsed="false"/>
    <row r="1252" customFormat="false" ht="24.75" hidden="false" customHeight="true" outlineLevel="0" collapsed="false"/>
    <row r="1253" customFormat="false" ht="24.75" hidden="false" customHeight="true" outlineLevel="0" collapsed="false"/>
    <row r="1254" customFormat="false" ht="24.75" hidden="false" customHeight="true" outlineLevel="0" collapsed="false"/>
    <row r="1255" customFormat="false" ht="24.75" hidden="false" customHeight="true" outlineLevel="0" collapsed="false"/>
    <row r="1256" customFormat="false" ht="24.75" hidden="false" customHeight="true" outlineLevel="0" collapsed="false"/>
    <row r="1257" customFormat="false" ht="24.75" hidden="false" customHeight="true" outlineLevel="0" collapsed="false"/>
    <row r="1258" customFormat="false" ht="24.75" hidden="false" customHeight="true" outlineLevel="0" collapsed="false"/>
    <row r="1259" customFormat="false" ht="24.75" hidden="false" customHeight="true" outlineLevel="0" collapsed="false"/>
    <row r="1260" customFormat="false" ht="24.75" hidden="false" customHeight="true" outlineLevel="0" collapsed="false"/>
    <row r="1261" customFormat="false" ht="24.75" hidden="false" customHeight="true" outlineLevel="0" collapsed="false"/>
    <row r="1262" customFormat="false" ht="24.75" hidden="false" customHeight="true" outlineLevel="0" collapsed="false"/>
    <row r="1263" customFormat="false" ht="24.75" hidden="false" customHeight="true" outlineLevel="0" collapsed="false"/>
    <row r="1264" customFormat="false" ht="24.75" hidden="false" customHeight="true" outlineLevel="0" collapsed="false"/>
    <row r="1265" customFormat="false" ht="24.75" hidden="false" customHeight="true" outlineLevel="0" collapsed="false"/>
    <row r="1266" customFormat="false" ht="24.75" hidden="false" customHeight="true" outlineLevel="0" collapsed="false"/>
    <row r="1267" customFormat="false" ht="24.75" hidden="false" customHeight="true" outlineLevel="0" collapsed="false"/>
    <row r="1268" customFormat="false" ht="24.75" hidden="false" customHeight="true" outlineLevel="0" collapsed="false"/>
    <row r="1269" customFormat="false" ht="24.75" hidden="false" customHeight="true" outlineLevel="0" collapsed="false"/>
    <row r="1270" customFormat="false" ht="24.75" hidden="false" customHeight="true" outlineLevel="0" collapsed="false"/>
    <row r="1271" customFormat="false" ht="24.75" hidden="false" customHeight="true" outlineLevel="0" collapsed="false"/>
    <row r="1272" customFormat="false" ht="24.75" hidden="false" customHeight="true" outlineLevel="0" collapsed="false"/>
    <row r="1273" customFormat="false" ht="24.75" hidden="false" customHeight="true" outlineLevel="0" collapsed="false"/>
    <row r="1274" customFormat="false" ht="24.75" hidden="false" customHeight="true" outlineLevel="0" collapsed="false"/>
    <row r="1275" customFormat="false" ht="24.75" hidden="false" customHeight="true" outlineLevel="0" collapsed="false"/>
    <row r="1276" customFormat="false" ht="24.75" hidden="false" customHeight="true" outlineLevel="0" collapsed="false"/>
    <row r="1277" customFormat="false" ht="24.75" hidden="false" customHeight="true" outlineLevel="0" collapsed="false"/>
    <row r="1278" customFormat="false" ht="24.75" hidden="false" customHeight="true" outlineLevel="0" collapsed="false"/>
    <row r="1279" customFormat="false" ht="24.75" hidden="false" customHeight="true" outlineLevel="0" collapsed="false"/>
    <row r="1280" customFormat="false" ht="24.75" hidden="false" customHeight="true" outlineLevel="0" collapsed="false"/>
    <row r="1281" customFormat="false" ht="24.75" hidden="false" customHeight="true" outlineLevel="0" collapsed="false"/>
    <row r="1282" customFormat="false" ht="24.75" hidden="false" customHeight="true" outlineLevel="0" collapsed="false"/>
    <row r="1283" customFormat="false" ht="24.75" hidden="false" customHeight="true" outlineLevel="0" collapsed="false"/>
    <row r="1284" customFormat="false" ht="24.75" hidden="false" customHeight="true" outlineLevel="0" collapsed="false"/>
    <row r="1285" customFormat="false" ht="24.75" hidden="false" customHeight="true" outlineLevel="0" collapsed="false"/>
    <row r="1286" customFormat="false" ht="24.75" hidden="false" customHeight="true" outlineLevel="0" collapsed="false"/>
    <row r="1287" customFormat="false" ht="24.75" hidden="false" customHeight="true" outlineLevel="0" collapsed="false"/>
    <row r="1288" customFormat="false" ht="24.75" hidden="false" customHeight="true" outlineLevel="0" collapsed="false"/>
    <row r="1289" customFormat="false" ht="24.75" hidden="false" customHeight="true" outlineLevel="0" collapsed="false"/>
    <row r="1290" customFormat="false" ht="24.75" hidden="false" customHeight="true" outlineLevel="0" collapsed="false"/>
    <row r="1291" customFormat="false" ht="24.75" hidden="false" customHeight="true" outlineLevel="0" collapsed="false"/>
    <row r="1292" customFormat="false" ht="24.75" hidden="false" customHeight="true" outlineLevel="0" collapsed="false"/>
    <row r="1293" customFormat="false" ht="24.75" hidden="false" customHeight="true" outlineLevel="0" collapsed="false"/>
    <row r="1294" customFormat="false" ht="24.75" hidden="false" customHeight="true" outlineLevel="0" collapsed="false"/>
    <row r="1295" customFormat="false" ht="24.75" hidden="false" customHeight="true" outlineLevel="0" collapsed="false"/>
    <row r="1296" customFormat="false" ht="24.75" hidden="false" customHeight="true" outlineLevel="0" collapsed="false"/>
    <row r="1297" customFormat="false" ht="24.75" hidden="false" customHeight="true" outlineLevel="0" collapsed="false"/>
    <row r="1298" customFormat="false" ht="24.75" hidden="false" customHeight="true" outlineLevel="0" collapsed="false"/>
    <row r="1299" customFormat="false" ht="24.75" hidden="false" customHeight="true" outlineLevel="0" collapsed="false"/>
    <row r="1300" customFormat="false" ht="24.75" hidden="false" customHeight="true" outlineLevel="0" collapsed="false"/>
    <row r="1301" customFormat="false" ht="24.75" hidden="false" customHeight="true" outlineLevel="0" collapsed="false"/>
    <row r="1302" customFormat="false" ht="24.75" hidden="false" customHeight="true" outlineLevel="0" collapsed="false"/>
    <row r="1303" customFormat="false" ht="24.75" hidden="false" customHeight="true" outlineLevel="0" collapsed="false"/>
    <row r="1304" customFormat="false" ht="24.75" hidden="false" customHeight="true" outlineLevel="0" collapsed="false"/>
    <row r="1305" customFormat="false" ht="24.75" hidden="false" customHeight="true" outlineLevel="0" collapsed="false"/>
    <row r="1306" customFormat="false" ht="24.75" hidden="false" customHeight="true" outlineLevel="0" collapsed="false"/>
    <row r="1307" customFormat="false" ht="24.75" hidden="false" customHeight="true" outlineLevel="0" collapsed="false"/>
    <row r="1308" customFormat="false" ht="24.75" hidden="false" customHeight="true" outlineLevel="0" collapsed="false"/>
    <row r="1309" customFormat="false" ht="24.75" hidden="false" customHeight="true" outlineLevel="0" collapsed="false"/>
    <row r="1310" customFormat="false" ht="24.75" hidden="false" customHeight="true" outlineLevel="0" collapsed="false"/>
    <row r="1311" customFormat="false" ht="24.75" hidden="false" customHeight="true" outlineLevel="0" collapsed="false"/>
    <row r="1312" customFormat="false" ht="24.75" hidden="false" customHeight="true" outlineLevel="0" collapsed="false"/>
    <row r="1313" customFormat="false" ht="24.75" hidden="false" customHeight="true" outlineLevel="0" collapsed="false"/>
    <row r="1314" customFormat="false" ht="24.75" hidden="false" customHeight="true" outlineLevel="0" collapsed="false"/>
    <row r="1315" customFormat="false" ht="24.75" hidden="false" customHeight="true" outlineLevel="0" collapsed="false"/>
    <row r="1316" customFormat="false" ht="24.75" hidden="false" customHeight="true" outlineLevel="0" collapsed="false"/>
    <row r="1317" customFormat="false" ht="24.75" hidden="false" customHeight="true" outlineLevel="0" collapsed="false"/>
    <row r="1318" customFormat="false" ht="24.75" hidden="false" customHeight="true" outlineLevel="0" collapsed="false"/>
    <row r="1319" customFormat="false" ht="24.75" hidden="false" customHeight="true" outlineLevel="0" collapsed="false"/>
    <row r="1320" customFormat="false" ht="24.75" hidden="false" customHeight="true" outlineLevel="0" collapsed="false"/>
    <row r="1321" customFormat="false" ht="24.75" hidden="false" customHeight="true" outlineLevel="0" collapsed="false"/>
    <row r="1322" customFormat="false" ht="24.75" hidden="false" customHeight="true" outlineLevel="0" collapsed="false"/>
    <row r="1323" customFormat="false" ht="24.75" hidden="false" customHeight="true" outlineLevel="0" collapsed="false"/>
    <row r="1324" customFormat="false" ht="24.75" hidden="false" customHeight="true" outlineLevel="0" collapsed="false"/>
    <row r="1325" customFormat="false" ht="24.75" hidden="false" customHeight="true" outlineLevel="0" collapsed="false"/>
    <row r="1326" customFormat="false" ht="24.75" hidden="false" customHeight="true" outlineLevel="0" collapsed="false"/>
    <row r="1327" customFormat="false" ht="24.75" hidden="false" customHeight="true" outlineLevel="0" collapsed="false"/>
    <row r="1328" customFormat="false" ht="24.75" hidden="false" customHeight="true" outlineLevel="0" collapsed="false"/>
    <row r="1329" customFormat="false" ht="24.75" hidden="false" customHeight="true" outlineLevel="0" collapsed="false"/>
    <row r="1330" customFormat="false" ht="24.75" hidden="false" customHeight="true" outlineLevel="0" collapsed="false"/>
    <row r="1331" customFormat="false" ht="24.75" hidden="false" customHeight="true" outlineLevel="0" collapsed="false"/>
    <row r="1332" customFormat="false" ht="24.75" hidden="false" customHeight="true" outlineLevel="0" collapsed="false"/>
    <row r="1333" customFormat="false" ht="24.75" hidden="false" customHeight="true" outlineLevel="0" collapsed="false"/>
    <row r="1334" customFormat="false" ht="24.75" hidden="false" customHeight="true" outlineLevel="0" collapsed="false"/>
    <row r="1335" customFormat="false" ht="24.75" hidden="false" customHeight="true" outlineLevel="0" collapsed="false"/>
    <row r="1336" customFormat="false" ht="24.75" hidden="false" customHeight="true" outlineLevel="0" collapsed="false"/>
    <row r="1337" customFormat="false" ht="24.75" hidden="false" customHeight="true" outlineLevel="0" collapsed="false"/>
    <row r="1338" customFormat="false" ht="24.75" hidden="false" customHeight="true" outlineLevel="0" collapsed="false"/>
    <row r="1339" customFormat="false" ht="24.75" hidden="false" customHeight="true" outlineLevel="0" collapsed="false"/>
    <row r="1340" customFormat="false" ht="24.75" hidden="false" customHeight="true" outlineLevel="0" collapsed="false"/>
    <row r="1341" customFormat="false" ht="24.75" hidden="false" customHeight="true" outlineLevel="0" collapsed="false"/>
    <row r="1342" customFormat="false" ht="24.75" hidden="false" customHeight="true" outlineLevel="0" collapsed="false"/>
    <row r="1343" customFormat="false" ht="24.75" hidden="false" customHeight="true" outlineLevel="0" collapsed="false"/>
    <row r="1344" customFormat="false" ht="24.75" hidden="false" customHeight="true" outlineLevel="0" collapsed="false"/>
    <row r="1345" customFormat="false" ht="24.75" hidden="false" customHeight="true" outlineLevel="0" collapsed="false"/>
    <row r="1346" customFormat="false" ht="24.75" hidden="false" customHeight="true" outlineLevel="0" collapsed="false"/>
    <row r="1347" customFormat="false" ht="24.75" hidden="false" customHeight="true" outlineLevel="0" collapsed="false"/>
    <row r="1348" customFormat="false" ht="24.75" hidden="false" customHeight="true" outlineLevel="0" collapsed="false"/>
    <row r="1349" customFormat="false" ht="24.75" hidden="false" customHeight="true" outlineLevel="0" collapsed="false"/>
    <row r="1350" customFormat="false" ht="24.75" hidden="false" customHeight="true" outlineLevel="0" collapsed="false"/>
    <row r="1351" customFormat="false" ht="24.75" hidden="false" customHeight="true" outlineLevel="0" collapsed="false"/>
    <row r="1352" customFormat="false" ht="24.75" hidden="false" customHeight="true" outlineLevel="0" collapsed="false"/>
    <row r="1353" customFormat="false" ht="24.75" hidden="false" customHeight="true" outlineLevel="0" collapsed="false"/>
    <row r="1354" customFormat="false" ht="24.75" hidden="false" customHeight="true" outlineLevel="0" collapsed="false"/>
    <row r="1355" customFormat="false" ht="24.75" hidden="false" customHeight="true" outlineLevel="0" collapsed="false"/>
    <row r="1356" customFormat="false" ht="24.75" hidden="false" customHeight="true" outlineLevel="0" collapsed="false"/>
    <row r="1357" customFormat="false" ht="24.75" hidden="false" customHeight="true" outlineLevel="0" collapsed="false"/>
    <row r="1358" customFormat="false" ht="24.75" hidden="false" customHeight="true" outlineLevel="0" collapsed="false"/>
    <row r="1359" customFormat="false" ht="24.75" hidden="false" customHeight="true" outlineLevel="0" collapsed="false"/>
    <row r="1360" customFormat="false" ht="24.75" hidden="false" customHeight="true" outlineLevel="0" collapsed="false"/>
    <row r="1361" customFormat="false" ht="24.75" hidden="false" customHeight="true" outlineLevel="0" collapsed="false"/>
    <row r="1362" customFormat="false" ht="24.75" hidden="false" customHeight="true" outlineLevel="0" collapsed="false"/>
    <row r="1363" customFormat="false" ht="24.75" hidden="false" customHeight="true" outlineLevel="0" collapsed="false"/>
    <row r="1364" customFormat="false" ht="24.75" hidden="false" customHeight="true" outlineLevel="0" collapsed="false"/>
    <row r="1365" customFormat="false" ht="24.75" hidden="false" customHeight="true" outlineLevel="0" collapsed="false"/>
    <row r="1366" customFormat="false" ht="24.75" hidden="false" customHeight="true" outlineLevel="0" collapsed="false"/>
    <row r="1367" customFormat="false" ht="24.75" hidden="false" customHeight="true" outlineLevel="0" collapsed="false"/>
    <row r="1368" customFormat="false" ht="24.75" hidden="false" customHeight="true" outlineLevel="0" collapsed="false"/>
    <row r="1369" customFormat="false" ht="24.75" hidden="false" customHeight="true" outlineLevel="0" collapsed="false"/>
    <row r="1370" customFormat="false" ht="24.75" hidden="false" customHeight="true" outlineLevel="0" collapsed="false"/>
    <row r="1371" customFormat="false" ht="24.75" hidden="false" customHeight="true" outlineLevel="0" collapsed="false"/>
    <row r="1372" customFormat="false" ht="24.75" hidden="false" customHeight="true" outlineLevel="0" collapsed="false"/>
    <row r="1373" customFormat="false" ht="24.75" hidden="false" customHeight="true" outlineLevel="0" collapsed="false"/>
    <row r="1374" customFormat="false" ht="24.75" hidden="false" customHeight="true" outlineLevel="0" collapsed="false"/>
    <row r="1375" customFormat="false" ht="24.75" hidden="false" customHeight="true" outlineLevel="0" collapsed="false"/>
    <row r="1376" customFormat="false" ht="24.75" hidden="false" customHeight="true" outlineLevel="0" collapsed="false"/>
    <row r="1377" customFormat="false" ht="24.75" hidden="false" customHeight="true" outlineLevel="0" collapsed="false"/>
    <row r="1378" customFormat="false" ht="24.75" hidden="false" customHeight="true" outlineLevel="0" collapsed="false"/>
    <row r="1379" customFormat="false" ht="24.75" hidden="false" customHeight="true" outlineLevel="0" collapsed="false"/>
    <row r="1380" customFormat="false" ht="24.75" hidden="false" customHeight="true" outlineLevel="0" collapsed="false"/>
    <row r="1381" customFormat="false" ht="24.75" hidden="false" customHeight="true" outlineLevel="0" collapsed="false"/>
    <row r="1382" customFormat="false" ht="24.75" hidden="false" customHeight="true" outlineLevel="0" collapsed="false"/>
    <row r="1383" customFormat="false" ht="24.75" hidden="false" customHeight="true" outlineLevel="0" collapsed="false"/>
    <row r="1384" customFormat="false" ht="24.75" hidden="false" customHeight="true" outlineLevel="0" collapsed="false"/>
    <row r="1385" customFormat="false" ht="24.75" hidden="false" customHeight="true" outlineLevel="0" collapsed="false"/>
    <row r="1386" customFormat="false" ht="24.75" hidden="false" customHeight="true" outlineLevel="0" collapsed="false"/>
    <row r="1387" customFormat="false" ht="24.75" hidden="false" customHeight="true" outlineLevel="0" collapsed="false"/>
    <row r="1388" customFormat="false" ht="24.75" hidden="false" customHeight="true" outlineLevel="0" collapsed="false"/>
    <row r="1389" customFormat="false" ht="24.75" hidden="false" customHeight="true" outlineLevel="0" collapsed="false"/>
    <row r="1390" customFormat="false" ht="24.75" hidden="false" customHeight="true" outlineLevel="0" collapsed="false"/>
    <row r="1391" customFormat="false" ht="24.75" hidden="false" customHeight="true" outlineLevel="0" collapsed="false"/>
    <row r="1392" customFormat="false" ht="24.75" hidden="false" customHeight="true" outlineLevel="0" collapsed="false"/>
    <row r="1393" customFormat="false" ht="24.75" hidden="false" customHeight="true" outlineLevel="0" collapsed="false"/>
    <row r="1394" customFormat="false" ht="24.75" hidden="false" customHeight="true" outlineLevel="0" collapsed="false"/>
    <row r="1395" customFormat="false" ht="24.75" hidden="false" customHeight="true" outlineLevel="0" collapsed="false"/>
    <row r="1396" customFormat="false" ht="24.75" hidden="false" customHeight="true" outlineLevel="0" collapsed="false"/>
    <row r="1397" customFormat="false" ht="24.75" hidden="false" customHeight="true" outlineLevel="0" collapsed="false"/>
    <row r="1398" customFormat="false" ht="24.75" hidden="false" customHeight="true" outlineLevel="0" collapsed="false"/>
    <row r="1399" customFormat="false" ht="24.75" hidden="false" customHeight="true" outlineLevel="0" collapsed="false"/>
    <row r="1400" customFormat="false" ht="24.75" hidden="false" customHeight="true" outlineLevel="0" collapsed="false"/>
    <row r="1401" customFormat="false" ht="24.75" hidden="false" customHeight="true" outlineLevel="0" collapsed="false"/>
    <row r="1402" customFormat="false" ht="24.75" hidden="false" customHeight="true" outlineLevel="0" collapsed="false"/>
    <row r="1403" customFormat="false" ht="24.75" hidden="false" customHeight="true" outlineLevel="0" collapsed="false"/>
    <row r="1404" customFormat="false" ht="24.75" hidden="false" customHeight="true" outlineLevel="0" collapsed="false"/>
    <row r="1405" customFormat="false" ht="24.75" hidden="false" customHeight="true" outlineLevel="0" collapsed="false"/>
    <row r="1406" customFormat="false" ht="24.75" hidden="false" customHeight="true" outlineLevel="0" collapsed="false"/>
    <row r="1407" customFormat="false" ht="24.75" hidden="false" customHeight="true" outlineLevel="0" collapsed="false"/>
    <row r="1408" customFormat="false" ht="24.75" hidden="false" customHeight="true" outlineLevel="0" collapsed="false"/>
    <row r="1409" customFormat="false" ht="24.75" hidden="false" customHeight="true" outlineLevel="0" collapsed="false"/>
    <row r="1410" customFormat="false" ht="24.75" hidden="false" customHeight="true" outlineLevel="0" collapsed="false"/>
    <row r="1411" customFormat="false" ht="24.75" hidden="false" customHeight="true" outlineLevel="0" collapsed="false"/>
    <row r="1412" customFormat="false" ht="24.75" hidden="false" customHeight="true" outlineLevel="0" collapsed="false"/>
    <row r="1413" customFormat="false" ht="24.75" hidden="false" customHeight="true" outlineLevel="0" collapsed="false"/>
    <row r="1414" customFormat="false" ht="24.75" hidden="false" customHeight="true" outlineLevel="0" collapsed="false"/>
    <row r="1415" customFormat="false" ht="24.75" hidden="false" customHeight="true" outlineLevel="0" collapsed="false"/>
    <row r="1416" customFormat="false" ht="24.75" hidden="false" customHeight="true" outlineLevel="0" collapsed="false"/>
    <row r="1417" customFormat="false" ht="24.75" hidden="false" customHeight="true" outlineLevel="0" collapsed="false"/>
    <row r="1418" customFormat="false" ht="24.75" hidden="false" customHeight="true" outlineLevel="0" collapsed="false"/>
    <row r="1419" customFormat="false" ht="24.75" hidden="false" customHeight="true" outlineLevel="0" collapsed="false"/>
    <row r="1420" customFormat="false" ht="24.75" hidden="false" customHeight="true" outlineLevel="0" collapsed="false"/>
    <row r="1421" customFormat="false" ht="24.75" hidden="false" customHeight="true" outlineLevel="0" collapsed="false"/>
    <row r="1422" customFormat="false" ht="24.75" hidden="false" customHeight="true" outlineLevel="0" collapsed="false"/>
    <row r="1423" customFormat="false" ht="24.75" hidden="false" customHeight="true" outlineLevel="0" collapsed="false"/>
    <row r="1424" customFormat="false" ht="24.75" hidden="false" customHeight="true" outlineLevel="0" collapsed="false"/>
    <row r="1425" customFormat="false" ht="24.75" hidden="false" customHeight="true" outlineLevel="0" collapsed="false"/>
    <row r="1426" customFormat="false" ht="24.75" hidden="false" customHeight="true" outlineLevel="0" collapsed="false"/>
    <row r="1427" customFormat="false" ht="24.75" hidden="false" customHeight="true" outlineLevel="0" collapsed="false"/>
    <row r="1428" customFormat="false" ht="24.75" hidden="false" customHeight="true" outlineLevel="0" collapsed="false"/>
    <row r="1429" customFormat="false" ht="24.75" hidden="false" customHeight="true" outlineLevel="0" collapsed="false"/>
    <row r="1430" customFormat="false" ht="24.75" hidden="false" customHeight="true" outlineLevel="0" collapsed="false"/>
    <row r="1431" customFormat="false" ht="24.75" hidden="false" customHeight="true" outlineLevel="0" collapsed="false"/>
    <row r="1432" customFormat="false" ht="24.75" hidden="false" customHeight="true" outlineLevel="0" collapsed="false"/>
    <row r="1433" customFormat="false" ht="24.75" hidden="false" customHeight="true" outlineLevel="0" collapsed="false"/>
    <row r="1434" customFormat="false" ht="24.75" hidden="false" customHeight="true" outlineLevel="0" collapsed="false"/>
  </sheetData>
  <mergeCells count="112">
    <mergeCell ref="F3:AF3"/>
    <mergeCell ref="C5:AF5"/>
    <mergeCell ref="A6:A7"/>
    <mergeCell ref="B6:B7"/>
    <mergeCell ref="C6:I6"/>
    <mergeCell ref="J6:P6"/>
    <mergeCell ref="Q6:W6"/>
    <mergeCell ref="X6:AA6"/>
    <mergeCell ref="AB6:AF6"/>
    <mergeCell ref="C7:I7"/>
    <mergeCell ref="J7:P7"/>
    <mergeCell ref="Q7:W7"/>
    <mergeCell ref="X7:AA7"/>
    <mergeCell ref="AB7:AF7"/>
    <mergeCell ref="A28:B28"/>
    <mergeCell ref="B29:C29"/>
    <mergeCell ref="C30:AA30"/>
    <mergeCell ref="A31:A32"/>
    <mergeCell ref="B31:B32"/>
    <mergeCell ref="C31:G31"/>
    <mergeCell ref="H31:L31"/>
    <mergeCell ref="M31:Q31"/>
    <mergeCell ref="R31:V31"/>
    <mergeCell ref="W31:AA31"/>
    <mergeCell ref="C32:G32"/>
    <mergeCell ref="H32:L32"/>
    <mergeCell ref="M32:Q32"/>
    <mergeCell ref="R32:V32"/>
    <mergeCell ref="W32:AA32"/>
    <mergeCell ref="F55:AF55"/>
    <mergeCell ref="A57:A58"/>
    <mergeCell ref="B57:B58"/>
    <mergeCell ref="C57:I57"/>
    <mergeCell ref="J57:P57"/>
    <mergeCell ref="Q57:W57"/>
    <mergeCell ref="X57:AA57"/>
    <mergeCell ref="AB57:AF57"/>
    <mergeCell ref="C58:I58"/>
    <mergeCell ref="J58:P58"/>
    <mergeCell ref="Q58:W58"/>
    <mergeCell ref="X58:AA58"/>
    <mergeCell ref="AB58:AF58"/>
    <mergeCell ref="A80:A81"/>
    <mergeCell ref="B80:B81"/>
    <mergeCell ref="C80:G80"/>
    <mergeCell ref="H80:L80"/>
    <mergeCell ref="M80:Q80"/>
    <mergeCell ref="R80:V80"/>
    <mergeCell ref="W80:AA80"/>
    <mergeCell ref="C81:G81"/>
    <mergeCell ref="H81:L81"/>
    <mergeCell ref="M81:Q81"/>
    <mergeCell ref="R81:V81"/>
    <mergeCell ref="X81:AA81"/>
    <mergeCell ref="F104:AF104"/>
    <mergeCell ref="A106:A107"/>
    <mergeCell ref="B106:B107"/>
    <mergeCell ref="C106:M106"/>
    <mergeCell ref="N106:X106"/>
    <mergeCell ref="Y106:AD106"/>
    <mergeCell ref="AE106:AH106"/>
    <mergeCell ref="AI106:AT106"/>
    <mergeCell ref="AU106:BE106"/>
    <mergeCell ref="C107:M107"/>
    <mergeCell ref="N107:X107"/>
    <mergeCell ref="Y107:AD107"/>
    <mergeCell ref="AE107:AH107"/>
    <mergeCell ref="AI107:AT107"/>
    <mergeCell ref="AU107:BE107"/>
    <mergeCell ref="C128:H128"/>
    <mergeCell ref="A130:A131"/>
    <mergeCell ref="B130:B131"/>
    <mergeCell ref="F152:L152"/>
    <mergeCell ref="F153:L153"/>
    <mergeCell ref="A155:A156"/>
    <mergeCell ref="B155:B156"/>
    <mergeCell ref="C155:F155"/>
    <mergeCell ref="G155:J155"/>
    <mergeCell ref="K155:N155"/>
    <mergeCell ref="O155:R155"/>
    <mergeCell ref="S155:V155"/>
    <mergeCell ref="W155:Z155"/>
    <mergeCell ref="C156:F156"/>
    <mergeCell ref="G156:J156"/>
    <mergeCell ref="K156:N156"/>
    <mergeCell ref="O156:R156"/>
    <mergeCell ref="S156:V156"/>
    <mergeCell ref="W156:Z156"/>
    <mergeCell ref="C157:D157"/>
    <mergeCell ref="E157:F157"/>
    <mergeCell ref="G157:H157"/>
    <mergeCell ref="I157:J157"/>
    <mergeCell ref="K157:L157"/>
    <mergeCell ref="M157:N157"/>
    <mergeCell ref="O157:P157"/>
    <mergeCell ref="Q157:R157"/>
    <mergeCell ref="S157:T157"/>
    <mergeCell ref="U157:V157"/>
    <mergeCell ref="W157:X157"/>
    <mergeCell ref="Y157:Z157"/>
    <mergeCell ref="A180:A181"/>
    <mergeCell ref="B180:B181"/>
    <mergeCell ref="C180:I180"/>
    <mergeCell ref="J180:P180"/>
    <mergeCell ref="Q180:W180"/>
    <mergeCell ref="X180:AA180"/>
    <mergeCell ref="AB180:AF180"/>
    <mergeCell ref="C181:I181"/>
    <mergeCell ref="J181:P181"/>
    <mergeCell ref="Q181:W181"/>
    <mergeCell ref="X181:AA181"/>
    <mergeCell ref="AB181:AF181"/>
  </mergeCells>
  <printOptions headings="false" gridLines="false" gridLinesSet="true" horizontalCentered="true" verticalCentered="false"/>
  <pageMargins left="0.39375" right="0.118055555555556" top="0.7875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W224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0" topLeftCell="B1" activePane="topRight" state="frozen"/>
      <selection pane="topLeft" activeCell="A1" activeCellId="0" sqref="A1"/>
      <selection pane="topRight" activeCell="B5" activeCellId="0" sqref="B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3" min="2" style="1" width="22.99"/>
    <col collapsed="false" customWidth="true" hidden="false" outlineLevel="0" max="4" min="4" style="1" width="20.85"/>
    <col collapsed="false" customWidth="true" hidden="false" outlineLevel="0" max="5" min="5" style="1" width="17.14"/>
    <col collapsed="false" customWidth="true" hidden="false" outlineLevel="0" max="6" min="6" style="1" width="22.99"/>
    <col collapsed="false" customWidth="true" hidden="false" outlineLevel="0" max="7" min="7" style="1" width="22.85"/>
    <col collapsed="false" customWidth="true" hidden="false" outlineLevel="0" max="8" min="8" style="1" width="21.99"/>
    <col collapsed="false" customWidth="true" hidden="false" outlineLevel="0" max="10" min="9" style="1" width="15.99"/>
    <col collapsed="false" customWidth="true" hidden="false" outlineLevel="0" max="11" min="11" style="1" width="19.56"/>
    <col collapsed="false" customWidth="true" hidden="false" outlineLevel="0" max="12" min="12" style="1" width="18.99"/>
    <col collapsed="false" customWidth="true" hidden="false" outlineLevel="0" max="13" min="13" style="1" width="19.99"/>
    <col collapsed="false" customWidth="true" hidden="false" outlineLevel="0" max="45" min="14" style="1" width="15.99"/>
    <col collapsed="false" customWidth="true" hidden="false" outlineLevel="0" max="56" min="46" style="1" width="15.28"/>
    <col collapsed="false" customWidth="true" hidden="true" outlineLevel="0" max="57" min="57" style="1" width="15.28"/>
    <col collapsed="false" customWidth="true" hidden="false" outlineLevel="0" max="96" min="58" style="1" width="15.28"/>
    <col collapsed="false" customWidth="false" hidden="false" outlineLevel="0" max="257" min="97" style="1" width="9.14"/>
  </cols>
  <sheetData>
    <row r="1" customFormat="false" ht="9.75" hidden="false" customHeight="true" outlineLevel="0" collapsed="false">
      <c r="AQ1" s="99"/>
    </row>
    <row r="2" customFormat="false" ht="22.5" hidden="false" customHeight="true" outlineLevel="0" collapsed="false">
      <c r="Y2" s="2" t="s">
        <v>0</v>
      </c>
      <c r="AQ2" s="100"/>
    </row>
    <row r="3" customFormat="false" ht="59.25" hidden="false" customHeight="true" outlineLevel="0" collapsed="false">
      <c r="A3" s="3"/>
      <c r="B3" s="3"/>
      <c r="C3" s="3"/>
      <c r="D3" s="3"/>
      <c r="E3" s="4" t="s">
        <v>1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3"/>
      <c r="AL3" s="3"/>
      <c r="AM3" s="3"/>
      <c r="AN3" s="3"/>
      <c r="AO3" s="3"/>
      <c r="AP3" s="3"/>
      <c r="AQ3" s="3"/>
    </row>
    <row r="4" customFormat="false" ht="18.75" hidden="false" customHeight="true" outlineLevel="0" collapsed="false"/>
    <row r="5" customFormat="false" ht="42.75" hidden="false" customHeight="true" outlineLevel="0" collapsed="false">
      <c r="B5" s="101" t="s">
        <v>1</v>
      </c>
      <c r="C5" s="101"/>
      <c r="D5" s="101"/>
      <c r="E5" s="101"/>
      <c r="F5" s="101"/>
      <c r="G5" s="101"/>
      <c r="H5" s="101"/>
      <c r="I5" s="102"/>
      <c r="J5" s="102"/>
      <c r="K5" s="102"/>
      <c r="L5" s="102"/>
      <c r="M5" s="102"/>
      <c r="N5" s="102"/>
      <c r="O5" s="102"/>
      <c r="P5" s="102"/>
      <c r="Q5" s="102"/>
      <c r="R5" s="102"/>
      <c r="S5" s="102"/>
      <c r="T5" s="102"/>
      <c r="U5" s="102"/>
      <c r="V5" s="102"/>
      <c r="W5" s="102"/>
      <c r="X5" s="102"/>
      <c r="Y5" s="102"/>
      <c r="Z5" s="102"/>
      <c r="AA5" s="102"/>
      <c r="AB5" s="102"/>
      <c r="AC5" s="102"/>
      <c r="AD5" s="102"/>
      <c r="AE5" s="102"/>
      <c r="AF5" s="102"/>
      <c r="AG5" s="102"/>
      <c r="AH5" s="102"/>
      <c r="AI5" s="102"/>
      <c r="AJ5" s="102"/>
      <c r="AK5" s="102"/>
      <c r="AL5" s="102"/>
      <c r="AM5" s="102"/>
      <c r="AN5" s="102"/>
      <c r="AO5" s="102"/>
      <c r="AP5" s="102"/>
      <c r="AQ5" s="102"/>
    </row>
    <row r="6" customFormat="false" ht="39.75" hidden="false" customHeight="true" outlineLevel="0" collapsed="false">
      <c r="A6" s="7" t="s">
        <v>3</v>
      </c>
      <c r="B6" s="84" t="s">
        <v>48</v>
      </c>
      <c r="C6" s="84"/>
      <c r="D6" s="84"/>
      <c r="E6" s="84"/>
      <c r="F6" s="84"/>
      <c r="G6" s="84"/>
      <c r="H6" s="84"/>
    </row>
    <row r="7" customFormat="false" ht="33" hidden="false" customHeight="true" outlineLevel="0" collapsed="false">
      <c r="A7" s="7"/>
      <c r="B7" s="13" t="s">
        <v>77</v>
      </c>
      <c r="C7" s="13"/>
      <c r="D7" s="13"/>
      <c r="E7" s="13"/>
      <c r="F7" s="13"/>
      <c r="G7" s="13"/>
      <c r="H7" s="13"/>
    </row>
    <row r="8" customFormat="false" ht="42.75" hidden="false" customHeight="true" outlineLevel="0" collapsed="false">
      <c r="A8" s="8"/>
      <c r="B8" s="13" t="s">
        <v>12</v>
      </c>
      <c r="C8" s="13" t="s">
        <v>13</v>
      </c>
      <c r="D8" s="13" t="s">
        <v>14</v>
      </c>
      <c r="E8" s="13" t="s">
        <v>15</v>
      </c>
      <c r="F8" s="13" t="s">
        <v>16</v>
      </c>
      <c r="G8" s="13" t="s">
        <v>17</v>
      </c>
      <c r="H8" s="13" t="s">
        <v>18</v>
      </c>
    </row>
    <row r="9" customFormat="false" ht="21" hidden="false" customHeight="true" outlineLevel="0" collapsed="false">
      <c r="A9" s="19" t="s">
        <v>78</v>
      </c>
      <c r="B9" s="103" t="n">
        <v>95</v>
      </c>
      <c r="C9" s="103" t="n">
        <v>190</v>
      </c>
      <c r="D9" s="103" t="n">
        <v>285</v>
      </c>
      <c r="E9" s="103" t="n">
        <v>380</v>
      </c>
      <c r="F9" s="103" t="n">
        <v>475</v>
      </c>
      <c r="G9" s="103" t="n">
        <v>570</v>
      </c>
      <c r="H9" s="103" t="n">
        <v>1140</v>
      </c>
    </row>
    <row r="10" customFormat="false" ht="21" hidden="false" customHeight="true" outlineLevel="0" collapsed="false">
      <c r="A10" s="30" t="s">
        <v>79</v>
      </c>
      <c r="B10" s="104" t="n">
        <v>190</v>
      </c>
      <c r="C10" s="104" t="n">
        <v>380</v>
      </c>
      <c r="D10" s="104" t="n">
        <v>570</v>
      </c>
      <c r="E10" s="104" t="n">
        <v>760</v>
      </c>
      <c r="F10" s="104" t="n">
        <v>950</v>
      </c>
      <c r="G10" s="104" t="n">
        <v>1140</v>
      </c>
      <c r="H10" s="104" t="n">
        <v>2280</v>
      </c>
    </row>
    <row r="11" customFormat="false" ht="21" hidden="false" customHeight="true" outlineLevel="0" collapsed="false">
      <c r="A11" s="19" t="s">
        <v>80</v>
      </c>
      <c r="B11" s="104" t="n">
        <v>285</v>
      </c>
      <c r="C11" s="104" t="n">
        <v>570</v>
      </c>
      <c r="D11" s="104" t="n">
        <v>855</v>
      </c>
      <c r="E11" s="104" t="n">
        <v>1140</v>
      </c>
      <c r="F11" s="104" t="n">
        <v>1425</v>
      </c>
      <c r="G11" s="104" t="n">
        <v>1710</v>
      </c>
      <c r="H11" s="104" t="n">
        <v>3420</v>
      </c>
    </row>
    <row r="12" customFormat="false" ht="21" hidden="false" customHeight="true" outlineLevel="0" collapsed="false">
      <c r="A12" s="30" t="s">
        <v>81</v>
      </c>
      <c r="B12" s="104" t="n">
        <v>380</v>
      </c>
      <c r="C12" s="104" t="n">
        <v>760</v>
      </c>
      <c r="D12" s="104" t="n">
        <v>1140</v>
      </c>
      <c r="E12" s="104" t="n">
        <v>1520</v>
      </c>
      <c r="F12" s="104" t="n">
        <v>1900</v>
      </c>
      <c r="G12" s="104" t="n">
        <v>2280</v>
      </c>
      <c r="H12" s="104" t="n">
        <v>4560</v>
      </c>
    </row>
    <row r="13" customFormat="false" ht="21" hidden="false" customHeight="true" outlineLevel="0" collapsed="false">
      <c r="A13" s="19" t="s">
        <v>82</v>
      </c>
      <c r="B13" s="104" t="n">
        <v>475</v>
      </c>
      <c r="C13" s="104" t="n">
        <v>950</v>
      </c>
      <c r="D13" s="104" t="n">
        <v>1425</v>
      </c>
      <c r="E13" s="104" t="n">
        <v>1900</v>
      </c>
      <c r="F13" s="104" t="n">
        <v>2375</v>
      </c>
      <c r="G13" s="104" t="n">
        <v>2850</v>
      </c>
      <c r="H13" s="104" t="n">
        <v>5700</v>
      </c>
    </row>
    <row r="14" customFormat="false" ht="21" hidden="false" customHeight="true" outlineLevel="0" collapsed="false">
      <c r="A14" s="30" t="s">
        <v>83</v>
      </c>
      <c r="B14" s="104" t="n">
        <v>570</v>
      </c>
      <c r="C14" s="104" t="n">
        <v>1140</v>
      </c>
      <c r="D14" s="104" t="n">
        <v>1710</v>
      </c>
      <c r="E14" s="104" t="n">
        <v>2280</v>
      </c>
      <c r="F14" s="104" t="n">
        <v>2850</v>
      </c>
      <c r="G14" s="104" t="n">
        <v>3420</v>
      </c>
      <c r="H14" s="104" t="n">
        <v>6840</v>
      </c>
    </row>
    <row r="15" customFormat="false" ht="21" hidden="false" customHeight="true" outlineLevel="0" collapsed="false">
      <c r="A15" s="19" t="s">
        <v>84</v>
      </c>
      <c r="B15" s="104" t="n">
        <v>665</v>
      </c>
      <c r="C15" s="104" t="n">
        <v>1330</v>
      </c>
      <c r="D15" s="104" t="n">
        <v>1995</v>
      </c>
      <c r="E15" s="104" t="n">
        <v>2660</v>
      </c>
      <c r="F15" s="104" t="n">
        <v>3325</v>
      </c>
      <c r="G15" s="104" t="n">
        <v>3990</v>
      </c>
      <c r="H15" s="104" t="n">
        <v>7980</v>
      </c>
    </row>
    <row r="16" customFormat="false" ht="21" hidden="false" customHeight="true" outlineLevel="0" collapsed="false">
      <c r="A16" s="30" t="s">
        <v>85</v>
      </c>
      <c r="B16" s="104" t="n">
        <v>760</v>
      </c>
      <c r="C16" s="104" t="n">
        <v>1520</v>
      </c>
      <c r="D16" s="104" t="n">
        <v>2280</v>
      </c>
      <c r="E16" s="104" t="n">
        <v>3040</v>
      </c>
      <c r="F16" s="104" t="n">
        <v>3800</v>
      </c>
      <c r="G16" s="104" t="n">
        <v>4560</v>
      </c>
      <c r="H16" s="104" t="n">
        <v>9120</v>
      </c>
    </row>
    <row r="17" customFormat="false" ht="21" hidden="false" customHeight="true" outlineLevel="0" collapsed="false">
      <c r="A17" s="19" t="s">
        <v>86</v>
      </c>
      <c r="B17" s="104" t="n">
        <v>855</v>
      </c>
      <c r="C17" s="104" t="n">
        <v>1710</v>
      </c>
      <c r="D17" s="104" t="n">
        <v>2565</v>
      </c>
      <c r="E17" s="104" t="n">
        <v>3420</v>
      </c>
      <c r="F17" s="104" t="n">
        <v>4275</v>
      </c>
      <c r="G17" s="104" t="n">
        <v>5130</v>
      </c>
      <c r="H17" s="104" t="n">
        <v>10260</v>
      </c>
    </row>
    <row r="18" customFormat="false" ht="21" hidden="false" customHeight="true" outlineLevel="0" collapsed="false">
      <c r="A18" s="30" t="s">
        <v>87</v>
      </c>
      <c r="B18" s="104" t="n">
        <v>950</v>
      </c>
      <c r="C18" s="104" t="n">
        <v>1900</v>
      </c>
      <c r="D18" s="104" t="n">
        <v>2850</v>
      </c>
      <c r="E18" s="104" t="n">
        <v>3800</v>
      </c>
      <c r="F18" s="104" t="n">
        <v>4750</v>
      </c>
      <c r="G18" s="104" t="n">
        <v>5700</v>
      </c>
      <c r="H18" s="104" t="n">
        <v>11400</v>
      </c>
    </row>
    <row r="19" customFormat="false" ht="21" hidden="false" customHeight="true" outlineLevel="0" collapsed="false">
      <c r="A19" s="19" t="s">
        <v>88</v>
      </c>
      <c r="B19" s="104" t="n">
        <v>1045</v>
      </c>
      <c r="C19" s="104" t="n">
        <v>2090</v>
      </c>
      <c r="D19" s="104" t="n">
        <v>3135</v>
      </c>
      <c r="E19" s="104" t="n">
        <v>4180</v>
      </c>
      <c r="F19" s="104" t="n">
        <v>5225</v>
      </c>
      <c r="G19" s="104" t="n">
        <v>6270</v>
      </c>
      <c r="H19" s="104" t="n">
        <v>12540</v>
      </c>
    </row>
    <row r="20" customFormat="false" ht="21" hidden="false" customHeight="true" outlineLevel="0" collapsed="false">
      <c r="A20" s="30" t="s">
        <v>89</v>
      </c>
      <c r="B20" s="104" t="n">
        <v>1140</v>
      </c>
      <c r="C20" s="104" t="n">
        <v>2280</v>
      </c>
      <c r="D20" s="104" t="n">
        <v>3420</v>
      </c>
      <c r="E20" s="104" t="n">
        <v>4560</v>
      </c>
      <c r="F20" s="104" t="n">
        <v>5700</v>
      </c>
      <c r="G20" s="104" t="n">
        <v>6840</v>
      </c>
      <c r="H20" s="104" t="n">
        <v>13680</v>
      </c>
    </row>
    <row r="21" customFormat="false" ht="21" hidden="false" customHeight="true" outlineLevel="0" collapsed="false">
      <c r="A21" s="19" t="s">
        <v>90</v>
      </c>
      <c r="B21" s="104" t="n">
        <v>1235</v>
      </c>
      <c r="C21" s="104" t="n">
        <v>2470</v>
      </c>
      <c r="D21" s="104" t="n">
        <v>3705</v>
      </c>
      <c r="E21" s="104" t="n">
        <v>4940</v>
      </c>
      <c r="F21" s="104" t="n">
        <v>6175</v>
      </c>
      <c r="G21" s="104" t="n">
        <v>7410</v>
      </c>
      <c r="H21" s="104" t="n">
        <v>14820</v>
      </c>
    </row>
    <row r="22" customFormat="false" ht="21" hidden="false" customHeight="true" outlineLevel="0" collapsed="false">
      <c r="A22" s="30" t="s">
        <v>91</v>
      </c>
      <c r="B22" s="104" t="n">
        <v>1330</v>
      </c>
      <c r="C22" s="104" t="n">
        <v>2660</v>
      </c>
      <c r="D22" s="104" t="n">
        <v>3990</v>
      </c>
      <c r="E22" s="104" t="n">
        <v>5320</v>
      </c>
      <c r="F22" s="104" t="n">
        <v>6650</v>
      </c>
      <c r="G22" s="104" t="n">
        <v>7980</v>
      </c>
      <c r="H22" s="104" t="n">
        <v>15960</v>
      </c>
    </row>
    <row r="23" customFormat="false" ht="21" hidden="false" customHeight="true" outlineLevel="0" collapsed="false">
      <c r="A23" s="19" t="s">
        <v>92</v>
      </c>
      <c r="B23" s="104" t="n">
        <v>1425</v>
      </c>
      <c r="C23" s="104" t="n">
        <v>2850</v>
      </c>
      <c r="D23" s="104" t="n">
        <v>4275</v>
      </c>
      <c r="E23" s="104" t="n">
        <v>5700</v>
      </c>
      <c r="F23" s="104" t="n">
        <v>7125</v>
      </c>
      <c r="G23" s="104" t="n">
        <v>8550</v>
      </c>
      <c r="H23" s="104" t="n">
        <v>17100</v>
      </c>
    </row>
    <row r="24" customFormat="false" ht="21" hidden="false" customHeight="true" outlineLevel="0" collapsed="false">
      <c r="A24" s="30" t="s">
        <v>93</v>
      </c>
      <c r="B24" s="104" t="n">
        <v>1520</v>
      </c>
      <c r="C24" s="104" t="n">
        <v>3040</v>
      </c>
      <c r="D24" s="104" t="n">
        <v>4560</v>
      </c>
      <c r="E24" s="104" t="n">
        <v>6080</v>
      </c>
      <c r="F24" s="104" t="n">
        <v>7600</v>
      </c>
      <c r="G24" s="104" t="n">
        <v>9120</v>
      </c>
      <c r="H24" s="104" t="n">
        <v>18240</v>
      </c>
    </row>
    <row r="25" customFormat="false" ht="21" hidden="false" customHeight="true" outlineLevel="0" collapsed="false">
      <c r="A25" s="19" t="s">
        <v>94</v>
      </c>
      <c r="B25" s="104" t="n">
        <v>1615</v>
      </c>
      <c r="C25" s="104" t="n">
        <v>3230</v>
      </c>
      <c r="D25" s="104" t="n">
        <v>4845</v>
      </c>
      <c r="E25" s="104" t="n">
        <v>6460</v>
      </c>
      <c r="F25" s="104" t="n">
        <v>8075</v>
      </c>
      <c r="G25" s="104" t="n">
        <v>9690</v>
      </c>
      <c r="H25" s="104" t="n">
        <v>19380</v>
      </c>
    </row>
    <row r="26" customFormat="false" ht="21" hidden="false" customHeight="true" outlineLevel="0" collapsed="false">
      <c r="A26" s="30" t="s">
        <v>95</v>
      </c>
      <c r="B26" s="104" t="n">
        <v>1710</v>
      </c>
      <c r="C26" s="104" t="n">
        <v>3420</v>
      </c>
      <c r="D26" s="104" t="n">
        <v>5130</v>
      </c>
      <c r="E26" s="104" t="n">
        <v>6840</v>
      </c>
      <c r="F26" s="104" t="n">
        <v>8550</v>
      </c>
      <c r="G26" s="104" t="n">
        <v>10260</v>
      </c>
      <c r="H26" s="104" t="n">
        <v>20520</v>
      </c>
    </row>
    <row r="27" customFormat="false" ht="21" hidden="false" customHeight="true" outlineLevel="0" collapsed="false">
      <c r="A27" s="19" t="s">
        <v>96</v>
      </c>
      <c r="B27" s="104" t="n">
        <v>1805</v>
      </c>
      <c r="C27" s="104" t="n">
        <v>3610</v>
      </c>
      <c r="D27" s="104" t="n">
        <v>5415</v>
      </c>
      <c r="E27" s="104" t="n">
        <v>7220</v>
      </c>
      <c r="F27" s="104" t="n">
        <v>9025</v>
      </c>
      <c r="G27" s="104" t="n">
        <v>10830</v>
      </c>
      <c r="H27" s="104" t="n">
        <v>21660</v>
      </c>
    </row>
    <row r="28" customFormat="false" ht="21" hidden="false" customHeight="true" outlineLevel="0" collapsed="false">
      <c r="A28" s="30" t="s">
        <v>97</v>
      </c>
      <c r="B28" s="104" t="n">
        <v>1900</v>
      </c>
      <c r="C28" s="104" t="n">
        <v>3800</v>
      </c>
      <c r="D28" s="104" t="n">
        <v>5700</v>
      </c>
      <c r="E28" s="104" t="n">
        <v>7600</v>
      </c>
      <c r="F28" s="104" t="n">
        <v>9500</v>
      </c>
      <c r="G28" s="104" t="n">
        <v>11400</v>
      </c>
      <c r="H28" s="104" t="n">
        <v>22800</v>
      </c>
    </row>
    <row r="29" customFormat="false" ht="21" hidden="false" customHeight="true" outlineLevel="0" collapsed="false">
      <c r="A29" s="19" t="s">
        <v>98</v>
      </c>
      <c r="B29" s="104" t="n">
        <v>1995</v>
      </c>
      <c r="C29" s="104" t="n">
        <v>3990</v>
      </c>
      <c r="D29" s="104" t="n">
        <v>5985</v>
      </c>
      <c r="E29" s="104" t="n">
        <v>7980</v>
      </c>
      <c r="F29" s="104" t="n">
        <v>9975</v>
      </c>
      <c r="G29" s="104" t="n">
        <v>11970</v>
      </c>
      <c r="H29" s="104" t="n">
        <v>23940</v>
      </c>
    </row>
    <row r="30" customFormat="false" ht="21" hidden="false" customHeight="true" outlineLevel="0" collapsed="false">
      <c r="A30" s="30" t="s">
        <v>99</v>
      </c>
      <c r="B30" s="104" t="n">
        <v>2090</v>
      </c>
      <c r="C30" s="104" t="n">
        <v>4180</v>
      </c>
      <c r="D30" s="104" t="n">
        <v>6270</v>
      </c>
      <c r="E30" s="104" t="n">
        <v>8360</v>
      </c>
      <c r="F30" s="104" t="n">
        <v>10450</v>
      </c>
      <c r="G30" s="104" t="n">
        <v>12540</v>
      </c>
      <c r="H30" s="104" t="n">
        <v>25080</v>
      </c>
    </row>
    <row r="31" customFormat="false" ht="21" hidden="false" customHeight="true" outlineLevel="0" collapsed="false">
      <c r="A31" s="19" t="s">
        <v>100</v>
      </c>
      <c r="B31" s="104" t="n">
        <v>2185</v>
      </c>
      <c r="C31" s="104" t="n">
        <v>4370</v>
      </c>
      <c r="D31" s="104" t="n">
        <v>6555</v>
      </c>
      <c r="E31" s="104" t="n">
        <v>8740</v>
      </c>
      <c r="F31" s="104" t="n">
        <v>10925</v>
      </c>
      <c r="G31" s="104" t="n">
        <v>13110</v>
      </c>
      <c r="H31" s="104" t="n">
        <v>26220</v>
      </c>
    </row>
    <row r="32" customFormat="false" ht="21" hidden="false" customHeight="true" outlineLevel="0" collapsed="false">
      <c r="A32" s="30" t="s">
        <v>101</v>
      </c>
      <c r="B32" s="104" t="n">
        <v>2280</v>
      </c>
      <c r="C32" s="104" t="n">
        <v>4560</v>
      </c>
      <c r="D32" s="104" t="n">
        <v>6840</v>
      </c>
      <c r="E32" s="104" t="n">
        <v>9120</v>
      </c>
      <c r="F32" s="104" t="n">
        <v>11400</v>
      </c>
      <c r="G32" s="104" t="n">
        <v>13680</v>
      </c>
      <c r="H32" s="104" t="n">
        <v>27360</v>
      </c>
    </row>
    <row r="33" customFormat="false" ht="21" hidden="false" customHeight="true" outlineLevel="0" collapsed="false">
      <c r="A33" s="19" t="s">
        <v>102</v>
      </c>
      <c r="B33" s="104" t="n">
        <v>2375</v>
      </c>
      <c r="C33" s="104" t="n">
        <v>4750</v>
      </c>
      <c r="D33" s="104" t="n">
        <v>7125</v>
      </c>
      <c r="E33" s="104" t="n">
        <v>9500</v>
      </c>
      <c r="F33" s="104" t="n">
        <v>11875</v>
      </c>
      <c r="G33" s="104" t="n">
        <v>14250</v>
      </c>
      <c r="H33" s="104" t="n">
        <v>28500</v>
      </c>
    </row>
    <row r="34" customFormat="false" ht="21" hidden="false" customHeight="true" outlineLevel="0" collapsed="false">
      <c r="A34" s="30" t="s">
        <v>103</v>
      </c>
      <c r="B34" s="104" t="n">
        <v>2470</v>
      </c>
      <c r="C34" s="104" t="n">
        <v>4940</v>
      </c>
      <c r="D34" s="104" t="n">
        <v>7410</v>
      </c>
      <c r="E34" s="104" t="n">
        <v>9880</v>
      </c>
      <c r="F34" s="104" t="n">
        <v>12350</v>
      </c>
      <c r="G34" s="104" t="n">
        <v>14820</v>
      </c>
      <c r="H34" s="104" t="n">
        <v>29640</v>
      </c>
    </row>
    <row r="35" customFormat="false" ht="21" hidden="false" customHeight="true" outlineLevel="0" collapsed="false">
      <c r="A35" s="19" t="s">
        <v>104</v>
      </c>
      <c r="B35" s="104" t="n">
        <v>2565</v>
      </c>
      <c r="C35" s="104" t="n">
        <v>5130</v>
      </c>
      <c r="D35" s="104" t="n">
        <v>7695</v>
      </c>
      <c r="E35" s="104" t="n">
        <v>10260</v>
      </c>
      <c r="F35" s="104" t="n">
        <v>12825</v>
      </c>
      <c r="G35" s="104" t="n">
        <v>15390</v>
      </c>
      <c r="H35" s="104" t="n">
        <v>30780</v>
      </c>
    </row>
    <row r="36" customFormat="false" ht="21" hidden="false" customHeight="true" outlineLevel="0" collapsed="false">
      <c r="A36" s="30" t="s">
        <v>105</v>
      </c>
      <c r="B36" s="104" t="n">
        <v>2660</v>
      </c>
      <c r="C36" s="104" t="n">
        <v>5320</v>
      </c>
      <c r="D36" s="104" t="n">
        <v>7980</v>
      </c>
      <c r="E36" s="104" t="n">
        <v>10640</v>
      </c>
      <c r="F36" s="104" t="n">
        <v>13300</v>
      </c>
      <c r="G36" s="104" t="n">
        <v>15960</v>
      </c>
      <c r="H36" s="104" t="n">
        <v>31920</v>
      </c>
    </row>
    <row r="37" customFormat="false" ht="21" hidden="false" customHeight="true" outlineLevel="0" collapsed="false">
      <c r="A37" s="19" t="s">
        <v>106</v>
      </c>
      <c r="B37" s="104" t="n">
        <v>2755</v>
      </c>
      <c r="C37" s="104" t="n">
        <v>5510</v>
      </c>
      <c r="D37" s="104" t="n">
        <v>8265</v>
      </c>
      <c r="E37" s="104" t="n">
        <v>11020</v>
      </c>
      <c r="F37" s="104" t="n">
        <v>13775</v>
      </c>
      <c r="G37" s="104" t="n">
        <v>16530</v>
      </c>
      <c r="H37" s="104" t="n">
        <v>33060</v>
      </c>
    </row>
    <row r="38" customFormat="false" ht="21" hidden="false" customHeight="true" outlineLevel="0" collapsed="false">
      <c r="A38" s="30" t="s">
        <v>107</v>
      </c>
      <c r="B38" s="104" t="n">
        <v>2850</v>
      </c>
      <c r="C38" s="104" t="n">
        <v>5700</v>
      </c>
      <c r="D38" s="104" t="n">
        <v>8550</v>
      </c>
      <c r="E38" s="104" t="n">
        <v>11400</v>
      </c>
      <c r="F38" s="104" t="n">
        <v>14250</v>
      </c>
      <c r="G38" s="104" t="n">
        <v>17100</v>
      </c>
      <c r="H38" s="104" t="n">
        <v>34200</v>
      </c>
    </row>
    <row r="39" customFormat="false" ht="21" hidden="false" customHeight="true" outlineLevel="0" collapsed="false">
      <c r="A39" s="19" t="s">
        <v>108</v>
      </c>
      <c r="B39" s="104" t="n">
        <v>2945</v>
      </c>
      <c r="C39" s="104" t="n">
        <v>5890</v>
      </c>
      <c r="D39" s="104" t="n">
        <v>8835</v>
      </c>
      <c r="E39" s="104" t="n">
        <v>11780</v>
      </c>
      <c r="F39" s="104" t="n">
        <v>14725</v>
      </c>
      <c r="G39" s="104" t="n">
        <v>17670</v>
      </c>
      <c r="H39" s="104" t="n">
        <v>35340</v>
      </c>
    </row>
    <row r="40" customFormat="false" ht="21" hidden="false" customHeight="true" outlineLevel="0" collapsed="false">
      <c r="A40" s="30" t="s">
        <v>109</v>
      </c>
      <c r="B40" s="104" t="n">
        <v>3040</v>
      </c>
      <c r="C40" s="104" t="n">
        <v>6080</v>
      </c>
      <c r="D40" s="104" t="n">
        <v>9120</v>
      </c>
      <c r="E40" s="104" t="n">
        <v>12160</v>
      </c>
      <c r="F40" s="104" t="n">
        <v>15200</v>
      </c>
      <c r="G40" s="104" t="n">
        <v>18240</v>
      </c>
      <c r="H40" s="104" t="n">
        <v>36480</v>
      </c>
    </row>
    <row r="41" customFormat="false" ht="21" hidden="false" customHeight="true" outlineLevel="0" collapsed="false">
      <c r="A41" s="19" t="s">
        <v>110</v>
      </c>
      <c r="B41" s="104" t="n">
        <v>3135</v>
      </c>
      <c r="C41" s="104" t="n">
        <v>6270</v>
      </c>
      <c r="D41" s="104" t="n">
        <v>9405</v>
      </c>
      <c r="E41" s="104" t="n">
        <v>12540</v>
      </c>
      <c r="F41" s="104" t="n">
        <v>15675</v>
      </c>
      <c r="G41" s="104" t="n">
        <v>18810</v>
      </c>
      <c r="H41" s="104" t="n">
        <v>37620</v>
      </c>
    </row>
    <row r="42" customFormat="false" ht="21" hidden="false" customHeight="true" outlineLevel="0" collapsed="false">
      <c r="A42" s="30" t="s">
        <v>111</v>
      </c>
      <c r="B42" s="104" t="n">
        <v>3230</v>
      </c>
      <c r="C42" s="104" t="n">
        <v>6460</v>
      </c>
      <c r="D42" s="104" t="n">
        <v>9690</v>
      </c>
      <c r="E42" s="104" t="n">
        <v>12920</v>
      </c>
      <c r="F42" s="104" t="n">
        <v>16150</v>
      </c>
      <c r="G42" s="104" t="n">
        <v>19380</v>
      </c>
      <c r="H42" s="104" t="n">
        <v>38760</v>
      </c>
    </row>
    <row r="43" customFormat="false" ht="21" hidden="false" customHeight="true" outlineLevel="0" collapsed="false">
      <c r="A43" s="19" t="s">
        <v>112</v>
      </c>
      <c r="B43" s="104" t="n">
        <v>3325</v>
      </c>
      <c r="C43" s="104" t="n">
        <v>6650</v>
      </c>
      <c r="D43" s="104" t="n">
        <v>9975</v>
      </c>
      <c r="E43" s="104" t="n">
        <v>13300</v>
      </c>
      <c r="F43" s="104" t="n">
        <v>16625</v>
      </c>
      <c r="G43" s="104" t="n">
        <v>19950</v>
      </c>
      <c r="H43" s="104" t="n">
        <v>39900</v>
      </c>
    </row>
    <row r="44" customFormat="false" ht="21" hidden="false" customHeight="true" outlineLevel="0" collapsed="false">
      <c r="A44" s="30" t="s">
        <v>113</v>
      </c>
      <c r="B44" s="104" t="n">
        <v>3420</v>
      </c>
      <c r="C44" s="104" t="n">
        <v>6840</v>
      </c>
      <c r="D44" s="104" t="n">
        <v>10260</v>
      </c>
      <c r="E44" s="104" t="n">
        <v>13680</v>
      </c>
      <c r="F44" s="104" t="n">
        <v>17100</v>
      </c>
      <c r="G44" s="104" t="n">
        <v>20520</v>
      </c>
      <c r="H44" s="104" t="n">
        <v>41040</v>
      </c>
    </row>
    <row r="45" customFormat="false" ht="21" hidden="false" customHeight="true" outlineLevel="0" collapsed="false">
      <c r="A45" s="19" t="s">
        <v>114</v>
      </c>
      <c r="B45" s="104" t="n">
        <v>3515</v>
      </c>
      <c r="C45" s="104" t="n">
        <v>7030</v>
      </c>
      <c r="D45" s="104" t="n">
        <v>10545</v>
      </c>
      <c r="E45" s="104" t="n">
        <v>14060</v>
      </c>
      <c r="F45" s="104" t="n">
        <v>17575</v>
      </c>
      <c r="G45" s="104" t="n">
        <v>21090</v>
      </c>
      <c r="H45" s="104" t="n">
        <v>42180</v>
      </c>
    </row>
    <row r="46" customFormat="false" ht="21" hidden="false" customHeight="true" outlineLevel="0" collapsed="false">
      <c r="A46" s="30" t="s">
        <v>115</v>
      </c>
      <c r="B46" s="104" t="n">
        <v>3610</v>
      </c>
      <c r="C46" s="104" t="n">
        <v>7220</v>
      </c>
      <c r="D46" s="104" t="n">
        <v>10830</v>
      </c>
      <c r="E46" s="104" t="n">
        <v>14440</v>
      </c>
      <c r="F46" s="104" t="n">
        <v>18050</v>
      </c>
      <c r="G46" s="104" t="n">
        <v>21660</v>
      </c>
      <c r="H46" s="104" t="n">
        <v>43320</v>
      </c>
    </row>
    <row r="47" customFormat="false" ht="21" hidden="false" customHeight="true" outlineLevel="0" collapsed="false">
      <c r="A47" s="19" t="s">
        <v>116</v>
      </c>
      <c r="B47" s="104" t="n">
        <v>3705</v>
      </c>
      <c r="C47" s="104" t="n">
        <v>7410</v>
      </c>
      <c r="D47" s="104" t="n">
        <v>11115</v>
      </c>
      <c r="E47" s="104" t="n">
        <v>14820</v>
      </c>
      <c r="F47" s="104" t="n">
        <v>18525</v>
      </c>
      <c r="G47" s="104" t="n">
        <v>22230</v>
      </c>
      <c r="H47" s="104" t="n">
        <v>44460</v>
      </c>
    </row>
    <row r="48" customFormat="false" ht="21" hidden="false" customHeight="true" outlineLevel="0" collapsed="false">
      <c r="A48" s="30" t="s">
        <v>117</v>
      </c>
      <c r="B48" s="104" t="n">
        <v>3800</v>
      </c>
      <c r="C48" s="104" t="n">
        <v>7600</v>
      </c>
      <c r="D48" s="104" t="n">
        <v>11400</v>
      </c>
      <c r="E48" s="104" t="n">
        <v>15200</v>
      </c>
      <c r="F48" s="104" t="n">
        <v>19000</v>
      </c>
      <c r="G48" s="104" t="n">
        <v>22800</v>
      </c>
      <c r="H48" s="104" t="n">
        <v>45600</v>
      </c>
    </row>
    <row r="49" customFormat="false" ht="21" hidden="false" customHeight="true" outlineLevel="0" collapsed="false">
      <c r="A49" s="19" t="s">
        <v>118</v>
      </c>
      <c r="B49" s="104" t="n">
        <v>3895</v>
      </c>
      <c r="C49" s="104" t="n">
        <v>7790</v>
      </c>
      <c r="D49" s="104" t="n">
        <v>11685</v>
      </c>
      <c r="E49" s="104" t="n">
        <v>15580</v>
      </c>
      <c r="F49" s="104" t="n">
        <v>19475</v>
      </c>
      <c r="G49" s="104" t="n">
        <v>23370</v>
      </c>
      <c r="H49" s="104" t="n">
        <v>46740</v>
      </c>
    </row>
    <row r="50" customFormat="false" ht="21" hidden="false" customHeight="true" outlineLevel="0" collapsed="false">
      <c r="A50" s="30" t="s">
        <v>119</v>
      </c>
      <c r="B50" s="104" t="n">
        <v>3990</v>
      </c>
      <c r="C50" s="104" t="n">
        <v>7980</v>
      </c>
      <c r="D50" s="104" t="n">
        <v>11970</v>
      </c>
      <c r="E50" s="104" t="n">
        <v>15960</v>
      </c>
      <c r="F50" s="104" t="n">
        <v>19950</v>
      </c>
      <c r="G50" s="104" t="n">
        <v>23940</v>
      </c>
      <c r="H50" s="104" t="n">
        <v>47880</v>
      </c>
    </row>
    <row r="51" customFormat="false" ht="21" hidden="false" customHeight="true" outlineLevel="0" collapsed="false">
      <c r="A51" s="19" t="s">
        <v>120</v>
      </c>
      <c r="B51" s="104" t="n">
        <v>4085</v>
      </c>
      <c r="C51" s="104" t="n">
        <v>8170</v>
      </c>
      <c r="D51" s="104" t="n">
        <v>12255</v>
      </c>
      <c r="E51" s="104" t="n">
        <v>16340</v>
      </c>
      <c r="F51" s="104" t="n">
        <v>20425</v>
      </c>
      <c r="G51" s="104" t="n">
        <v>24510</v>
      </c>
      <c r="H51" s="104" t="n">
        <v>49020</v>
      </c>
    </row>
    <row r="52" customFormat="false" ht="21" hidden="false" customHeight="true" outlineLevel="0" collapsed="false">
      <c r="A52" s="30" t="s">
        <v>121</v>
      </c>
      <c r="B52" s="104" t="n">
        <v>4180</v>
      </c>
      <c r="C52" s="104" t="n">
        <v>8360</v>
      </c>
      <c r="D52" s="104" t="n">
        <v>12540</v>
      </c>
      <c r="E52" s="104" t="n">
        <v>16720</v>
      </c>
      <c r="F52" s="104" t="n">
        <v>20900</v>
      </c>
      <c r="G52" s="104" t="n">
        <v>25080</v>
      </c>
      <c r="H52" s="104" t="n">
        <v>50160</v>
      </c>
    </row>
    <row r="53" customFormat="false" ht="21" hidden="false" customHeight="true" outlineLevel="0" collapsed="false">
      <c r="A53" s="19" t="s">
        <v>122</v>
      </c>
      <c r="B53" s="104" t="n">
        <v>4275</v>
      </c>
      <c r="C53" s="104" t="n">
        <v>8550</v>
      </c>
      <c r="D53" s="104" t="n">
        <v>12825</v>
      </c>
      <c r="E53" s="104" t="n">
        <v>17100</v>
      </c>
      <c r="F53" s="104" t="n">
        <v>21375</v>
      </c>
      <c r="G53" s="104" t="n">
        <v>25650</v>
      </c>
      <c r="H53" s="104" t="n">
        <v>51300</v>
      </c>
    </row>
    <row r="54" customFormat="false" ht="21" hidden="false" customHeight="true" outlineLevel="0" collapsed="false">
      <c r="A54" s="30" t="s">
        <v>123</v>
      </c>
      <c r="B54" s="104" t="n">
        <v>4370</v>
      </c>
      <c r="C54" s="104" t="n">
        <v>8740</v>
      </c>
      <c r="D54" s="104" t="n">
        <v>13110</v>
      </c>
      <c r="E54" s="104" t="n">
        <v>17480</v>
      </c>
      <c r="F54" s="104" t="n">
        <v>21850</v>
      </c>
      <c r="G54" s="104" t="n">
        <v>26220</v>
      </c>
      <c r="H54" s="104" t="n">
        <v>52440</v>
      </c>
    </row>
    <row r="55" customFormat="false" ht="21" hidden="false" customHeight="true" outlineLevel="0" collapsed="false">
      <c r="A55" s="19" t="s">
        <v>124</v>
      </c>
      <c r="B55" s="104" t="n">
        <v>4465</v>
      </c>
      <c r="C55" s="104" t="n">
        <v>8930</v>
      </c>
      <c r="D55" s="104" t="n">
        <v>13395</v>
      </c>
      <c r="E55" s="104" t="n">
        <v>17860</v>
      </c>
      <c r="F55" s="104" t="n">
        <v>22325</v>
      </c>
      <c r="G55" s="104" t="n">
        <v>26790</v>
      </c>
      <c r="H55" s="104" t="n">
        <v>53580</v>
      </c>
    </row>
    <row r="56" customFormat="false" ht="21" hidden="false" customHeight="true" outlineLevel="0" collapsed="false">
      <c r="A56" s="30" t="s">
        <v>125</v>
      </c>
      <c r="B56" s="104" t="n">
        <v>4560</v>
      </c>
      <c r="C56" s="104" t="n">
        <v>9120</v>
      </c>
      <c r="D56" s="104" t="n">
        <v>13680</v>
      </c>
      <c r="E56" s="104" t="n">
        <v>18240</v>
      </c>
      <c r="F56" s="104" t="n">
        <v>22800</v>
      </c>
      <c r="G56" s="104" t="n">
        <v>27360</v>
      </c>
      <c r="H56" s="104" t="n">
        <v>54720</v>
      </c>
    </row>
    <row r="57" customFormat="false" ht="21" hidden="false" customHeight="true" outlineLevel="0" collapsed="false">
      <c r="A57" s="19" t="s">
        <v>126</v>
      </c>
      <c r="B57" s="104" t="n">
        <v>4655</v>
      </c>
      <c r="C57" s="104" t="n">
        <v>9310</v>
      </c>
      <c r="D57" s="104" t="n">
        <v>13965</v>
      </c>
      <c r="E57" s="104" t="n">
        <v>18620</v>
      </c>
      <c r="F57" s="104" t="n">
        <v>23275</v>
      </c>
      <c r="G57" s="104" t="n">
        <v>27930</v>
      </c>
      <c r="H57" s="104" t="n">
        <v>55860</v>
      </c>
    </row>
    <row r="58" customFormat="false" ht="21" hidden="false" customHeight="true" outlineLevel="0" collapsed="false">
      <c r="A58" s="30" t="s">
        <v>127</v>
      </c>
      <c r="B58" s="104" t="n">
        <v>4750</v>
      </c>
      <c r="C58" s="104" t="n">
        <v>9500</v>
      </c>
      <c r="D58" s="104" t="n">
        <v>14250</v>
      </c>
      <c r="E58" s="104" t="n">
        <v>19000</v>
      </c>
      <c r="F58" s="104" t="n">
        <v>23750</v>
      </c>
      <c r="G58" s="104" t="n">
        <v>28500</v>
      </c>
      <c r="H58" s="104" t="n">
        <v>57000</v>
      </c>
    </row>
    <row r="59" customFormat="false" ht="21" hidden="false" customHeight="true" outlineLevel="0" collapsed="false">
      <c r="A59" s="19" t="s">
        <v>128</v>
      </c>
      <c r="B59" s="104" t="n">
        <v>4845</v>
      </c>
      <c r="C59" s="104" t="n">
        <v>9690</v>
      </c>
      <c r="D59" s="104" t="n">
        <v>14535</v>
      </c>
      <c r="E59" s="104" t="n">
        <v>19380</v>
      </c>
      <c r="F59" s="104" t="n">
        <v>24225</v>
      </c>
      <c r="G59" s="104" t="n">
        <v>29070</v>
      </c>
      <c r="H59" s="104" t="n">
        <v>58140</v>
      </c>
    </row>
    <row r="60" customFormat="false" ht="21" hidden="false" customHeight="true" outlineLevel="0" collapsed="false">
      <c r="A60" s="30" t="s">
        <v>129</v>
      </c>
      <c r="B60" s="104" t="n">
        <v>4940</v>
      </c>
      <c r="C60" s="104" t="n">
        <v>9880</v>
      </c>
      <c r="D60" s="104" t="n">
        <v>14820</v>
      </c>
      <c r="E60" s="104" t="n">
        <v>19760</v>
      </c>
      <c r="F60" s="104" t="n">
        <v>24700</v>
      </c>
      <c r="G60" s="104" t="n">
        <v>29640</v>
      </c>
      <c r="H60" s="104" t="n">
        <v>59280</v>
      </c>
    </row>
    <row r="61" customFormat="false" ht="21" hidden="false" customHeight="true" outlineLevel="0" collapsed="false">
      <c r="A61" s="19" t="s">
        <v>130</v>
      </c>
      <c r="B61" s="104" t="n">
        <v>5035</v>
      </c>
      <c r="C61" s="104" t="n">
        <v>10070</v>
      </c>
      <c r="D61" s="104" t="n">
        <v>15105</v>
      </c>
      <c r="E61" s="104" t="n">
        <v>20140</v>
      </c>
      <c r="F61" s="104" t="n">
        <v>25175</v>
      </c>
      <c r="G61" s="104" t="n">
        <v>30210</v>
      </c>
      <c r="H61" s="104" t="n">
        <v>60420</v>
      </c>
    </row>
    <row r="62" customFormat="false" ht="21" hidden="false" customHeight="true" outlineLevel="0" collapsed="false">
      <c r="A62" s="30" t="s">
        <v>131</v>
      </c>
      <c r="B62" s="104" t="n">
        <v>5130</v>
      </c>
      <c r="C62" s="104" t="n">
        <v>10260</v>
      </c>
      <c r="D62" s="104" t="n">
        <v>15390</v>
      </c>
      <c r="E62" s="104" t="n">
        <v>20520</v>
      </c>
      <c r="F62" s="104" t="n">
        <v>25650</v>
      </c>
      <c r="G62" s="104" t="n">
        <v>30780</v>
      </c>
      <c r="H62" s="104" t="n">
        <v>61560</v>
      </c>
    </row>
    <row r="63" customFormat="false" ht="21" hidden="false" customHeight="true" outlineLevel="0" collapsed="false">
      <c r="A63" s="19" t="s">
        <v>132</v>
      </c>
      <c r="B63" s="104" t="n">
        <v>5225</v>
      </c>
      <c r="C63" s="104" t="n">
        <v>10450</v>
      </c>
      <c r="D63" s="104" t="n">
        <v>15675</v>
      </c>
      <c r="E63" s="104" t="n">
        <v>20900</v>
      </c>
      <c r="F63" s="104" t="n">
        <v>26125</v>
      </c>
      <c r="G63" s="104" t="n">
        <v>31350</v>
      </c>
      <c r="H63" s="104" t="n">
        <v>62700</v>
      </c>
    </row>
    <row r="64" customFormat="false" ht="21" hidden="false" customHeight="true" outlineLevel="0" collapsed="false">
      <c r="A64" s="30" t="s">
        <v>133</v>
      </c>
      <c r="B64" s="104" t="n">
        <v>5320</v>
      </c>
      <c r="C64" s="104" t="n">
        <v>10640</v>
      </c>
      <c r="D64" s="104" t="n">
        <v>15960</v>
      </c>
      <c r="E64" s="104" t="n">
        <v>21280</v>
      </c>
      <c r="F64" s="104" t="n">
        <v>26600</v>
      </c>
      <c r="G64" s="104" t="n">
        <v>31920</v>
      </c>
      <c r="H64" s="104" t="n">
        <v>63840</v>
      </c>
    </row>
    <row r="65" customFormat="false" ht="21" hidden="false" customHeight="true" outlineLevel="0" collapsed="false">
      <c r="A65" s="19" t="s">
        <v>134</v>
      </c>
      <c r="B65" s="104" t="n">
        <v>5415</v>
      </c>
      <c r="C65" s="104" t="n">
        <v>10830</v>
      </c>
      <c r="D65" s="104" t="n">
        <v>16245</v>
      </c>
      <c r="E65" s="104" t="n">
        <v>21660</v>
      </c>
      <c r="F65" s="104" t="n">
        <v>27075</v>
      </c>
      <c r="G65" s="104" t="n">
        <v>32490</v>
      </c>
      <c r="H65" s="104" t="n">
        <v>64980</v>
      </c>
    </row>
    <row r="66" customFormat="false" ht="21" hidden="false" customHeight="true" outlineLevel="0" collapsed="false">
      <c r="A66" s="30" t="s">
        <v>135</v>
      </c>
      <c r="B66" s="104" t="n">
        <v>5510</v>
      </c>
      <c r="C66" s="104" t="n">
        <v>11020</v>
      </c>
      <c r="D66" s="104" t="n">
        <v>16530</v>
      </c>
      <c r="E66" s="104" t="n">
        <v>22040</v>
      </c>
      <c r="F66" s="104" t="n">
        <v>27550</v>
      </c>
      <c r="G66" s="104" t="n">
        <v>33060</v>
      </c>
      <c r="H66" s="104" t="n">
        <v>66120</v>
      </c>
    </row>
    <row r="67" customFormat="false" ht="21" hidden="false" customHeight="true" outlineLevel="0" collapsed="false">
      <c r="A67" s="19" t="s">
        <v>136</v>
      </c>
      <c r="B67" s="104" t="n">
        <v>5605</v>
      </c>
      <c r="C67" s="104" t="n">
        <v>11210</v>
      </c>
      <c r="D67" s="104" t="n">
        <v>16815</v>
      </c>
      <c r="E67" s="104" t="n">
        <v>22420</v>
      </c>
      <c r="F67" s="104" t="n">
        <v>28025</v>
      </c>
      <c r="G67" s="104" t="n">
        <v>33630</v>
      </c>
      <c r="H67" s="104" t="n">
        <v>67260</v>
      </c>
    </row>
    <row r="68" customFormat="false" ht="21" hidden="false" customHeight="true" outlineLevel="0" collapsed="false">
      <c r="A68" s="30" t="s">
        <v>137</v>
      </c>
      <c r="B68" s="104" t="n">
        <v>5700</v>
      </c>
      <c r="C68" s="104" t="n">
        <v>11400</v>
      </c>
      <c r="D68" s="104" t="n">
        <v>17100</v>
      </c>
      <c r="E68" s="104" t="n">
        <v>22800</v>
      </c>
      <c r="F68" s="104" t="n">
        <v>28500</v>
      </c>
      <c r="G68" s="104" t="n">
        <v>34200</v>
      </c>
      <c r="H68" s="104" t="n">
        <v>68400</v>
      </c>
    </row>
    <row r="69" customFormat="false" ht="21" hidden="false" customHeight="true" outlineLevel="0" collapsed="false">
      <c r="A69" s="19" t="s">
        <v>138</v>
      </c>
      <c r="B69" s="104" t="n">
        <v>5795</v>
      </c>
      <c r="C69" s="104" t="n">
        <v>11590</v>
      </c>
      <c r="D69" s="104" t="n">
        <v>17385</v>
      </c>
      <c r="E69" s="104" t="n">
        <v>23180</v>
      </c>
      <c r="F69" s="104" t="n">
        <v>28975</v>
      </c>
      <c r="G69" s="104" t="n">
        <v>34770</v>
      </c>
      <c r="H69" s="104" t="n">
        <v>69540</v>
      </c>
    </row>
    <row r="70" customFormat="false" ht="21" hidden="false" customHeight="true" outlineLevel="0" collapsed="false">
      <c r="A70" s="30" t="s">
        <v>139</v>
      </c>
      <c r="B70" s="104" t="n">
        <v>5890</v>
      </c>
      <c r="C70" s="104" t="n">
        <v>11780</v>
      </c>
      <c r="D70" s="104" t="n">
        <v>17670</v>
      </c>
      <c r="E70" s="104" t="n">
        <v>23560</v>
      </c>
      <c r="F70" s="104" t="n">
        <v>29450</v>
      </c>
      <c r="G70" s="104" t="n">
        <v>35340</v>
      </c>
      <c r="H70" s="104" t="n">
        <v>70680</v>
      </c>
    </row>
    <row r="71" customFormat="false" ht="21" hidden="false" customHeight="true" outlineLevel="0" collapsed="false">
      <c r="A71" s="19" t="s">
        <v>140</v>
      </c>
      <c r="B71" s="104" t="n">
        <v>5985</v>
      </c>
      <c r="C71" s="104" t="n">
        <v>11970</v>
      </c>
      <c r="D71" s="104" t="n">
        <v>17955</v>
      </c>
      <c r="E71" s="104" t="n">
        <v>23940</v>
      </c>
      <c r="F71" s="104" t="n">
        <v>29925</v>
      </c>
      <c r="G71" s="104" t="n">
        <v>35910</v>
      </c>
      <c r="H71" s="104" t="n">
        <v>71820</v>
      </c>
    </row>
    <row r="72" customFormat="false" ht="21" hidden="false" customHeight="true" outlineLevel="0" collapsed="false">
      <c r="A72" s="30" t="s">
        <v>141</v>
      </c>
      <c r="B72" s="104" t="n">
        <v>6080</v>
      </c>
      <c r="C72" s="104" t="n">
        <v>12160</v>
      </c>
      <c r="D72" s="104" t="n">
        <v>18240</v>
      </c>
      <c r="E72" s="104" t="n">
        <v>24320</v>
      </c>
      <c r="F72" s="104" t="n">
        <v>30400</v>
      </c>
      <c r="G72" s="104" t="n">
        <v>36480</v>
      </c>
      <c r="H72" s="104" t="n">
        <v>72960</v>
      </c>
    </row>
    <row r="73" customFormat="false" ht="21" hidden="false" customHeight="true" outlineLevel="0" collapsed="false">
      <c r="A73" s="19" t="s">
        <v>142</v>
      </c>
      <c r="B73" s="104" t="n">
        <v>6175</v>
      </c>
      <c r="C73" s="104" t="n">
        <v>12350</v>
      </c>
      <c r="D73" s="104" t="n">
        <v>18525</v>
      </c>
      <c r="E73" s="104" t="n">
        <v>24700</v>
      </c>
      <c r="F73" s="104" t="n">
        <v>30875</v>
      </c>
      <c r="G73" s="104" t="n">
        <v>37050</v>
      </c>
      <c r="H73" s="104" t="n">
        <v>74100</v>
      </c>
    </row>
    <row r="74" customFormat="false" ht="21" hidden="false" customHeight="true" outlineLevel="0" collapsed="false">
      <c r="A74" s="30" t="s">
        <v>143</v>
      </c>
      <c r="B74" s="104" t="n">
        <v>6270</v>
      </c>
      <c r="C74" s="104" t="n">
        <v>12540</v>
      </c>
      <c r="D74" s="104" t="n">
        <v>18810</v>
      </c>
      <c r="E74" s="104" t="n">
        <v>25080</v>
      </c>
      <c r="F74" s="104" t="n">
        <v>31350</v>
      </c>
      <c r="G74" s="104" t="n">
        <v>37620</v>
      </c>
      <c r="H74" s="104" t="n">
        <v>75240</v>
      </c>
    </row>
    <row r="75" customFormat="false" ht="21" hidden="false" customHeight="true" outlineLevel="0" collapsed="false">
      <c r="A75" s="19" t="s">
        <v>144</v>
      </c>
      <c r="B75" s="104" t="n">
        <v>6365</v>
      </c>
      <c r="C75" s="104" t="n">
        <v>12730</v>
      </c>
      <c r="D75" s="104" t="n">
        <v>19095</v>
      </c>
      <c r="E75" s="104" t="n">
        <v>25460</v>
      </c>
      <c r="F75" s="104" t="n">
        <v>31825</v>
      </c>
      <c r="G75" s="104" t="n">
        <v>38190</v>
      </c>
      <c r="H75" s="104" t="n">
        <v>76380</v>
      </c>
    </row>
    <row r="76" customFormat="false" ht="21" hidden="false" customHeight="true" outlineLevel="0" collapsed="false">
      <c r="A76" s="30" t="s">
        <v>145</v>
      </c>
      <c r="B76" s="104" t="n">
        <v>6460</v>
      </c>
      <c r="C76" s="104" t="n">
        <v>12920</v>
      </c>
      <c r="D76" s="104" t="n">
        <v>19380</v>
      </c>
      <c r="E76" s="104" t="n">
        <v>25840</v>
      </c>
      <c r="F76" s="104" t="n">
        <v>32300</v>
      </c>
      <c r="G76" s="104" t="n">
        <v>38760</v>
      </c>
      <c r="H76" s="104" t="n">
        <v>77520</v>
      </c>
    </row>
    <row r="77" customFormat="false" ht="21" hidden="false" customHeight="true" outlineLevel="0" collapsed="false">
      <c r="A77" s="19" t="s">
        <v>146</v>
      </c>
      <c r="B77" s="104" t="n">
        <v>6555</v>
      </c>
      <c r="C77" s="104" t="n">
        <v>13110</v>
      </c>
      <c r="D77" s="104" t="n">
        <v>19665</v>
      </c>
      <c r="E77" s="104" t="n">
        <v>26220</v>
      </c>
      <c r="F77" s="104" t="n">
        <v>32775</v>
      </c>
      <c r="G77" s="104" t="n">
        <v>39330</v>
      </c>
      <c r="H77" s="104" t="n">
        <v>78660</v>
      </c>
    </row>
    <row r="78" customFormat="false" ht="21" hidden="false" customHeight="true" outlineLevel="0" collapsed="false">
      <c r="A78" s="30" t="s">
        <v>147</v>
      </c>
      <c r="B78" s="104" t="n">
        <v>6650</v>
      </c>
      <c r="C78" s="104" t="n">
        <v>13300</v>
      </c>
      <c r="D78" s="104" t="n">
        <v>19950</v>
      </c>
      <c r="E78" s="104" t="n">
        <v>26600</v>
      </c>
      <c r="F78" s="104" t="n">
        <v>33250</v>
      </c>
      <c r="G78" s="104" t="n">
        <v>39900</v>
      </c>
      <c r="H78" s="104" t="n">
        <v>79800</v>
      </c>
    </row>
    <row r="79" customFormat="false" ht="21" hidden="false" customHeight="true" outlineLevel="0" collapsed="false">
      <c r="A79" s="19" t="s">
        <v>148</v>
      </c>
      <c r="B79" s="104" t="n">
        <v>6745</v>
      </c>
      <c r="C79" s="104" t="n">
        <v>13490</v>
      </c>
      <c r="D79" s="104" t="n">
        <v>20235</v>
      </c>
      <c r="E79" s="104" t="n">
        <v>26980</v>
      </c>
      <c r="F79" s="104" t="n">
        <v>33725</v>
      </c>
      <c r="G79" s="104" t="n">
        <v>40470</v>
      </c>
      <c r="H79" s="104" t="n">
        <v>80940</v>
      </c>
    </row>
    <row r="80" customFormat="false" ht="21" hidden="false" customHeight="true" outlineLevel="0" collapsed="false">
      <c r="A80" s="30" t="s">
        <v>149</v>
      </c>
      <c r="B80" s="104" t="n">
        <v>6840</v>
      </c>
      <c r="C80" s="104" t="n">
        <v>13680</v>
      </c>
      <c r="D80" s="104" t="n">
        <v>20520</v>
      </c>
      <c r="E80" s="104" t="n">
        <v>27360</v>
      </c>
      <c r="F80" s="104" t="n">
        <v>34200</v>
      </c>
      <c r="G80" s="104" t="n">
        <v>41040</v>
      </c>
      <c r="H80" s="104" t="n">
        <v>82080</v>
      </c>
    </row>
    <row r="81" customFormat="false" ht="21" hidden="false" customHeight="true" outlineLevel="0" collapsed="false">
      <c r="A81" s="19" t="s">
        <v>150</v>
      </c>
      <c r="B81" s="104" t="n">
        <v>6935</v>
      </c>
      <c r="C81" s="104" t="n">
        <v>13870</v>
      </c>
      <c r="D81" s="104" t="n">
        <v>20805</v>
      </c>
      <c r="E81" s="104" t="n">
        <v>27740</v>
      </c>
      <c r="F81" s="104" t="n">
        <v>34675</v>
      </c>
      <c r="G81" s="104" t="n">
        <v>41610</v>
      </c>
      <c r="H81" s="104" t="n">
        <v>83220</v>
      </c>
    </row>
    <row r="82" customFormat="false" ht="21" hidden="false" customHeight="true" outlineLevel="0" collapsed="false">
      <c r="A82" s="30" t="s">
        <v>151</v>
      </c>
      <c r="B82" s="104" t="n">
        <v>7030</v>
      </c>
      <c r="C82" s="104" t="n">
        <v>14060</v>
      </c>
      <c r="D82" s="104" t="n">
        <v>21090</v>
      </c>
      <c r="E82" s="104" t="n">
        <v>28120</v>
      </c>
      <c r="F82" s="104" t="n">
        <v>35150</v>
      </c>
      <c r="G82" s="104" t="n">
        <v>42180</v>
      </c>
      <c r="H82" s="104" t="n">
        <v>84360</v>
      </c>
    </row>
    <row r="83" customFormat="false" ht="21" hidden="false" customHeight="true" outlineLevel="0" collapsed="false">
      <c r="A83" s="19" t="s">
        <v>152</v>
      </c>
      <c r="B83" s="104" t="n">
        <v>7125</v>
      </c>
      <c r="C83" s="104" t="n">
        <v>14250</v>
      </c>
      <c r="D83" s="104" t="n">
        <v>21375</v>
      </c>
      <c r="E83" s="104" t="n">
        <v>28500</v>
      </c>
      <c r="F83" s="104" t="n">
        <v>35625</v>
      </c>
      <c r="G83" s="104" t="n">
        <v>42750</v>
      </c>
      <c r="H83" s="104" t="n">
        <v>85500</v>
      </c>
    </row>
    <row r="84" customFormat="false" ht="21" hidden="false" customHeight="true" outlineLevel="0" collapsed="false">
      <c r="A84" s="30" t="s">
        <v>153</v>
      </c>
      <c r="B84" s="104" t="n">
        <v>7220</v>
      </c>
      <c r="C84" s="104" t="n">
        <v>14440</v>
      </c>
      <c r="D84" s="104" t="n">
        <v>21660</v>
      </c>
      <c r="E84" s="104" t="n">
        <v>28880</v>
      </c>
      <c r="F84" s="104" t="n">
        <v>36100</v>
      </c>
      <c r="G84" s="104" t="n">
        <v>43320</v>
      </c>
      <c r="H84" s="104" t="n">
        <v>86640</v>
      </c>
    </row>
    <row r="85" customFormat="false" ht="21" hidden="false" customHeight="true" outlineLevel="0" collapsed="false">
      <c r="A85" s="19" t="s">
        <v>154</v>
      </c>
      <c r="B85" s="104" t="n">
        <v>7315</v>
      </c>
      <c r="C85" s="104" t="n">
        <v>14630</v>
      </c>
      <c r="D85" s="104" t="n">
        <v>21945</v>
      </c>
      <c r="E85" s="104" t="n">
        <v>29260</v>
      </c>
      <c r="F85" s="104" t="n">
        <v>36575</v>
      </c>
      <c r="G85" s="104" t="n">
        <v>43890</v>
      </c>
      <c r="H85" s="104" t="n">
        <v>87780</v>
      </c>
    </row>
    <row r="86" customFormat="false" ht="21" hidden="false" customHeight="true" outlineLevel="0" collapsed="false">
      <c r="A86" s="30" t="s">
        <v>155</v>
      </c>
      <c r="B86" s="104" t="n">
        <v>7410</v>
      </c>
      <c r="C86" s="104" t="n">
        <v>14820</v>
      </c>
      <c r="D86" s="104" t="n">
        <v>22230</v>
      </c>
      <c r="E86" s="104" t="n">
        <v>29640</v>
      </c>
      <c r="F86" s="104" t="n">
        <v>37050</v>
      </c>
      <c r="G86" s="104" t="n">
        <v>44460</v>
      </c>
      <c r="H86" s="104" t="n">
        <v>88920</v>
      </c>
    </row>
    <row r="87" customFormat="false" ht="21" hidden="false" customHeight="true" outlineLevel="0" collapsed="false">
      <c r="A87" s="19" t="s">
        <v>156</v>
      </c>
      <c r="B87" s="104" t="n">
        <v>7505</v>
      </c>
      <c r="C87" s="104" t="n">
        <v>15010</v>
      </c>
      <c r="D87" s="104" t="n">
        <v>22515</v>
      </c>
      <c r="E87" s="104" t="n">
        <v>30020</v>
      </c>
      <c r="F87" s="104" t="n">
        <v>37525</v>
      </c>
      <c r="G87" s="104" t="n">
        <v>45030</v>
      </c>
      <c r="H87" s="104" t="n">
        <v>90060</v>
      </c>
    </row>
    <row r="88" customFormat="false" ht="21" hidden="false" customHeight="true" outlineLevel="0" collapsed="false">
      <c r="A88" s="30" t="s">
        <v>157</v>
      </c>
      <c r="B88" s="104" t="n">
        <v>7600</v>
      </c>
      <c r="C88" s="104" t="n">
        <v>15200</v>
      </c>
      <c r="D88" s="104" t="n">
        <v>22800</v>
      </c>
      <c r="E88" s="104" t="n">
        <v>30400</v>
      </c>
      <c r="F88" s="104" t="n">
        <v>38000</v>
      </c>
      <c r="G88" s="104" t="n">
        <v>45600</v>
      </c>
      <c r="H88" s="104" t="n">
        <v>91200</v>
      </c>
    </row>
    <row r="89" customFormat="false" ht="21" hidden="false" customHeight="true" outlineLevel="0" collapsed="false">
      <c r="A89" s="19" t="s">
        <v>158</v>
      </c>
      <c r="B89" s="104" t="n">
        <v>7695</v>
      </c>
      <c r="C89" s="104" t="n">
        <v>15390</v>
      </c>
      <c r="D89" s="104" t="n">
        <v>23085</v>
      </c>
      <c r="E89" s="104" t="n">
        <v>30780</v>
      </c>
      <c r="F89" s="104" t="n">
        <v>38475</v>
      </c>
      <c r="G89" s="104" t="n">
        <v>46170</v>
      </c>
      <c r="H89" s="104" t="n">
        <v>92340</v>
      </c>
    </row>
    <row r="90" customFormat="false" ht="21" hidden="false" customHeight="true" outlineLevel="0" collapsed="false">
      <c r="A90" s="30" t="s">
        <v>159</v>
      </c>
      <c r="B90" s="104" t="n">
        <v>7790</v>
      </c>
      <c r="C90" s="104" t="n">
        <v>15580</v>
      </c>
      <c r="D90" s="104" t="n">
        <v>23370</v>
      </c>
      <c r="E90" s="104" t="n">
        <v>31160</v>
      </c>
      <c r="F90" s="104" t="n">
        <v>38950</v>
      </c>
      <c r="G90" s="104" t="n">
        <v>46740</v>
      </c>
      <c r="H90" s="104" t="n">
        <v>93480</v>
      </c>
    </row>
    <row r="91" customFormat="false" ht="21" hidden="false" customHeight="true" outlineLevel="0" collapsed="false">
      <c r="A91" s="19" t="s">
        <v>160</v>
      </c>
      <c r="B91" s="104" t="n">
        <v>7885</v>
      </c>
      <c r="C91" s="104" t="n">
        <v>15770</v>
      </c>
      <c r="D91" s="104" t="n">
        <v>23655</v>
      </c>
      <c r="E91" s="104" t="n">
        <v>31540</v>
      </c>
      <c r="F91" s="104" t="n">
        <v>39425</v>
      </c>
      <c r="G91" s="104" t="n">
        <v>47310</v>
      </c>
      <c r="H91" s="104" t="n">
        <v>94620</v>
      </c>
    </row>
    <row r="92" customFormat="false" ht="21" hidden="false" customHeight="true" outlineLevel="0" collapsed="false">
      <c r="A92" s="30" t="s">
        <v>161</v>
      </c>
      <c r="B92" s="104" t="n">
        <v>7980</v>
      </c>
      <c r="C92" s="104" t="n">
        <v>15960</v>
      </c>
      <c r="D92" s="104" t="n">
        <v>23940</v>
      </c>
      <c r="E92" s="104" t="n">
        <v>31920</v>
      </c>
      <c r="F92" s="104" t="n">
        <v>39900</v>
      </c>
      <c r="G92" s="104" t="n">
        <v>47880</v>
      </c>
      <c r="H92" s="104" t="n">
        <v>95760</v>
      </c>
    </row>
    <row r="93" customFormat="false" ht="21" hidden="false" customHeight="true" outlineLevel="0" collapsed="false">
      <c r="A93" s="19" t="s">
        <v>162</v>
      </c>
      <c r="B93" s="104" t="n">
        <v>8075</v>
      </c>
      <c r="C93" s="104" t="n">
        <v>16150</v>
      </c>
      <c r="D93" s="104" t="n">
        <v>24225</v>
      </c>
      <c r="E93" s="104" t="n">
        <v>32300</v>
      </c>
      <c r="F93" s="104" t="n">
        <v>40375</v>
      </c>
      <c r="G93" s="104" t="n">
        <v>48450</v>
      </c>
      <c r="H93" s="104" t="n">
        <v>96900</v>
      </c>
    </row>
    <row r="94" customFormat="false" ht="21" hidden="false" customHeight="true" outlineLevel="0" collapsed="false">
      <c r="A94" s="30" t="s">
        <v>163</v>
      </c>
      <c r="B94" s="104" t="n">
        <v>8170</v>
      </c>
      <c r="C94" s="104" t="n">
        <v>16340</v>
      </c>
      <c r="D94" s="104" t="n">
        <v>24510</v>
      </c>
      <c r="E94" s="104" t="n">
        <v>32680</v>
      </c>
      <c r="F94" s="104" t="n">
        <v>40850</v>
      </c>
      <c r="G94" s="104" t="n">
        <v>49020</v>
      </c>
      <c r="H94" s="104" t="n">
        <v>98040</v>
      </c>
    </row>
    <row r="95" customFormat="false" ht="21" hidden="false" customHeight="true" outlineLevel="0" collapsed="false">
      <c r="A95" s="19" t="s">
        <v>164</v>
      </c>
      <c r="B95" s="104" t="n">
        <v>8265</v>
      </c>
      <c r="C95" s="104" t="n">
        <v>16530</v>
      </c>
      <c r="D95" s="104" t="n">
        <v>24795</v>
      </c>
      <c r="E95" s="104" t="n">
        <v>33060</v>
      </c>
      <c r="F95" s="104" t="n">
        <v>41325</v>
      </c>
      <c r="G95" s="104" t="n">
        <v>49590</v>
      </c>
      <c r="H95" s="104" t="n">
        <v>99180</v>
      </c>
    </row>
    <row r="96" customFormat="false" ht="21" hidden="false" customHeight="true" outlineLevel="0" collapsed="false">
      <c r="A96" s="30" t="s">
        <v>165</v>
      </c>
      <c r="B96" s="104" t="n">
        <v>8360</v>
      </c>
      <c r="C96" s="104" t="n">
        <v>16720</v>
      </c>
      <c r="D96" s="104" t="n">
        <v>25080</v>
      </c>
      <c r="E96" s="104" t="n">
        <v>33440</v>
      </c>
      <c r="F96" s="104" t="n">
        <v>41800</v>
      </c>
      <c r="G96" s="104" t="n">
        <v>50160</v>
      </c>
      <c r="H96" s="104" t="n">
        <v>100320</v>
      </c>
    </row>
    <row r="97" customFormat="false" ht="21" hidden="false" customHeight="true" outlineLevel="0" collapsed="false">
      <c r="A97" s="19" t="s">
        <v>166</v>
      </c>
      <c r="B97" s="104" t="n">
        <v>8455</v>
      </c>
      <c r="C97" s="104" t="n">
        <v>16910</v>
      </c>
      <c r="D97" s="104" t="n">
        <v>25365</v>
      </c>
      <c r="E97" s="104" t="n">
        <v>33820</v>
      </c>
      <c r="F97" s="104" t="n">
        <v>42275</v>
      </c>
      <c r="G97" s="104" t="n">
        <v>50730</v>
      </c>
      <c r="H97" s="104" t="n">
        <v>101460</v>
      </c>
    </row>
    <row r="98" customFormat="false" ht="21" hidden="false" customHeight="true" outlineLevel="0" collapsed="false">
      <c r="A98" s="30" t="s">
        <v>167</v>
      </c>
      <c r="B98" s="104" t="n">
        <v>8550</v>
      </c>
      <c r="C98" s="104" t="n">
        <v>17100</v>
      </c>
      <c r="D98" s="104" t="n">
        <v>25650</v>
      </c>
      <c r="E98" s="104" t="n">
        <v>34200</v>
      </c>
      <c r="F98" s="104" t="n">
        <v>42750</v>
      </c>
      <c r="G98" s="104" t="n">
        <v>51300</v>
      </c>
      <c r="H98" s="104" t="n">
        <v>102600</v>
      </c>
    </row>
    <row r="99" customFormat="false" ht="21" hidden="false" customHeight="true" outlineLevel="0" collapsed="false">
      <c r="A99" s="19" t="s">
        <v>168</v>
      </c>
      <c r="B99" s="104" t="n">
        <v>8645</v>
      </c>
      <c r="C99" s="104" t="n">
        <v>17290</v>
      </c>
      <c r="D99" s="104" t="n">
        <v>25935</v>
      </c>
      <c r="E99" s="104" t="n">
        <v>34580</v>
      </c>
      <c r="F99" s="104" t="n">
        <v>43225</v>
      </c>
      <c r="G99" s="104" t="n">
        <v>51870</v>
      </c>
      <c r="H99" s="104" t="n">
        <v>103740</v>
      </c>
    </row>
    <row r="100" customFormat="false" ht="21" hidden="false" customHeight="true" outlineLevel="0" collapsed="false">
      <c r="A100" s="30" t="s">
        <v>169</v>
      </c>
      <c r="B100" s="104" t="n">
        <v>8740</v>
      </c>
      <c r="C100" s="104" t="n">
        <v>17480</v>
      </c>
      <c r="D100" s="104" t="n">
        <v>26220</v>
      </c>
      <c r="E100" s="104" t="n">
        <v>34960</v>
      </c>
      <c r="F100" s="104" t="n">
        <v>43700</v>
      </c>
      <c r="G100" s="104" t="n">
        <v>52440</v>
      </c>
      <c r="H100" s="104" t="n">
        <v>104880</v>
      </c>
    </row>
    <row r="101" customFormat="false" ht="21" hidden="false" customHeight="true" outlineLevel="0" collapsed="false">
      <c r="A101" s="19" t="s">
        <v>170</v>
      </c>
      <c r="B101" s="104" t="n">
        <v>8835</v>
      </c>
      <c r="C101" s="104" t="n">
        <v>17670</v>
      </c>
      <c r="D101" s="104" t="n">
        <v>26505</v>
      </c>
      <c r="E101" s="104" t="n">
        <v>35340</v>
      </c>
      <c r="F101" s="104" t="n">
        <v>44175</v>
      </c>
      <c r="G101" s="104" t="n">
        <v>53010</v>
      </c>
      <c r="H101" s="104" t="n">
        <v>106020</v>
      </c>
    </row>
    <row r="102" customFormat="false" ht="21" hidden="false" customHeight="true" outlineLevel="0" collapsed="false">
      <c r="A102" s="30" t="s">
        <v>171</v>
      </c>
      <c r="B102" s="104" t="n">
        <v>8930</v>
      </c>
      <c r="C102" s="104" t="n">
        <v>17860</v>
      </c>
      <c r="D102" s="104" t="n">
        <v>26790</v>
      </c>
      <c r="E102" s="104" t="n">
        <v>35720</v>
      </c>
      <c r="F102" s="104" t="n">
        <v>44650</v>
      </c>
      <c r="G102" s="104" t="n">
        <v>53580</v>
      </c>
      <c r="H102" s="104" t="n">
        <v>107160</v>
      </c>
    </row>
    <row r="103" customFormat="false" ht="21" hidden="false" customHeight="true" outlineLevel="0" collapsed="false">
      <c r="A103" s="19" t="s">
        <v>172</v>
      </c>
      <c r="B103" s="104" t="n">
        <v>9025</v>
      </c>
      <c r="C103" s="104" t="n">
        <v>18050</v>
      </c>
      <c r="D103" s="104" t="n">
        <v>27075</v>
      </c>
      <c r="E103" s="104" t="n">
        <v>36100</v>
      </c>
      <c r="F103" s="104" t="n">
        <v>45125</v>
      </c>
      <c r="G103" s="104" t="n">
        <v>54150</v>
      </c>
      <c r="H103" s="104" t="n">
        <v>108300</v>
      </c>
    </row>
    <row r="104" customFormat="false" ht="21" hidden="false" customHeight="true" outlineLevel="0" collapsed="false">
      <c r="A104" s="30" t="s">
        <v>173</v>
      </c>
      <c r="B104" s="104" t="n">
        <v>9120</v>
      </c>
      <c r="C104" s="104" t="n">
        <v>18240</v>
      </c>
      <c r="D104" s="104" t="n">
        <v>27360</v>
      </c>
      <c r="E104" s="104" t="n">
        <v>36480</v>
      </c>
      <c r="F104" s="104" t="n">
        <v>45600</v>
      </c>
      <c r="G104" s="104" t="n">
        <v>54720</v>
      </c>
      <c r="H104" s="104" t="n">
        <v>109440</v>
      </c>
    </row>
    <row r="105" customFormat="false" ht="21" hidden="false" customHeight="true" outlineLevel="0" collapsed="false">
      <c r="A105" s="19" t="s">
        <v>174</v>
      </c>
      <c r="B105" s="104" t="n">
        <v>9215</v>
      </c>
      <c r="C105" s="104" t="n">
        <v>18430</v>
      </c>
      <c r="D105" s="104" t="n">
        <v>27645</v>
      </c>
      <c r="E105" s="104" t="n">
        <v>36860</v>
      </c>
      <c r="F105" s="104" t="n">
        <v>46075</v>
      </c>
      <c r="G105" s="104" t="n">
        <v>55290</v>
      </c>
      <c r="H105" s="104" t="n">
        <v>110580</v>
      </c>
    </row>
    <row r="106" customFormat="false" ht="21" hidden="false" customHeight="true" outlineLevel="0" collapsed="false">
      <c r="A106" s="30" t="s">
        <v>175</v>
      </c>
      <c r="B106" s="104" t="n">
        <v>9310</v>
      </c>
      <c r="C106" s="104" t="n">
        <v>18620</v>
      </c>
      <c r="D106" s="104" t="n">
        <v>27930</v>
      </c>
      <c r="E106" s="104" t="n">
        <v>37240</v>
      </c>
      <c r="F106" s="104" t="n">
        <v>46550</v>
      </c>
      <c r="G106" s="104" t="n">
        <v>55860</v>
      </c>
      <c r="H106" s="104" t="n">
        <v>111720</v>
      </c>
    </row>
    <row r="107" customFormat="false" ht="21" hidden="false" customHeight="true" outlineLevel="0" collapsed="false">
      <c r="A107" s="19" t="s">
        <v>176</v>
      </c>
      <c r="B107" s="104" t="n">
        <v>9405</v>
      </c>
      <c r="C107" s="104" t="n">
        <v>18810</v>
      </c>
      <c r="D107" s="104" t="n">
        <v>28215</v>
      </c>
      <c r="E107" s="104" t="n">
        <v>37620</v>
      </c>
      <c r="F107" s="104" t="n">
        <v>47025</v>
      </c>
      <c r="G107" s="104" t="n">
        <v>56430</v>
      </c>
      <c r="H107" s="104" t="n">
        <v>112860</v>
      </c>
    </row>
    <row r="108" customFormat="false" ht="21" hidden="false" customHeight="true" outlineLevel="0" collapsed="false">
      <c r="A108" s="30" t="s">
        <v>177</v>
      </c>
      <c r="B108" s="104" t="n">
        <v>9500</v>
      </c>
      <c r="C108" s="104" t="n">
        <v>19000</v>
      </c>
      <c r="D108" s="104" t="n">
        <v>28500</v>
      </c>
      <c r="E108" s="104" t="n">
        <v>38000</v>
      </c>
      <c r="F108" s="104" t="n">
        <v>47500</v>
      </c>
      <c r="G108" s="104" t="n">
        <v>57000</v>
      </c>
      <c r="H108" s="104" t="n">
        <v>114000</v>
      </c>
    </row>
    <row r="109" customFormat="false" ht="21" hidden="false" customHeight="true" outlineLevel="0" collapsed="false">
      <c r="A109" s="19" t="s">
        <v>178</v>
      </c>
      <c r="B109" s="104" t="n">
        <v>9595</v>
      </c>
      <c r="C109" s="104" t="n">
        <v>19190</v>
      </c>
      <c r="D109" s="104" t="n">
        <v>28785</v>
      </c>
      <c r="E109" s="104" t="n">
        <v>38380</v>
      </c>
      <c r="F109" s="104" t="n">
        <v>47975</v>
      </c>
      <c r="G109" s="104" t="n">
        <v>57570</v>
      </c>
      <c r="H109" s="104" t="n">
        <v>115140</v>
      </c>
    </row>
    <row r="110" customFormat="false" ht="21" hidden="false" customHeight="true" outlineLevel="0" collapsed="false">
      <c r="A110" s="30" t="s">
        <v>179</v>
      </c>
      <c r="B110" s="104" t="n">
        <v>9690</v>
      </c>
      <c r="C110" s="104" t="n">
        <v>19380</v>
      </c>
      <c r="D110" s="104" t="n">
        <v>29070</v>
      </c>
      <c r="E110" s="104" t="n">
        <v>38760</v>
      </c>
      <c r="F110" s="104" t="n">
        <v>48450</v>
      </c>
      <c r="G110" s="104" t="n">
        <v>58140</v>
      </c>
      <c r="H110" s="104" t="n">
        <v>116280</v>
      </c>
    </row>
    <row r="111" customFormat="false" ht="21" hidden="false" customHeight="true" outlineLevel="0" collapsed="false">
      <c r="A111" s="19" t="s">
        <v>180</v>
      </c>
      <c r="B111" s="104" t="n">
        <v>9785</v>
      </c>
      <c r="C111" s="104" t="n">
        <v>19570</v>
      </c>
      <c r="D111" s="104" t="n">
        <v>29355</v>
      </c>
      <c r="E111" s="104" t="n">
        <v>39140</v>
      </c>
      <c r="F111" s="104" t="n">
        <v>48925</v>
      </c>
      <c r="G111" s="104" t="n">
        <v>58710</v>
      </c>
      <c r="H111" s="104" t="n">
        <v>117420</v>
      </c>
    </row>
    <row r="112" customFormat="false" ht="21" hidden="false" customHeight="true" outlineLevel="0" collapsed="false">
      <c r="A112" s="30" t="s">
        <v>181</v>
      </c>
      <c r="B112" s="104" t="n">
        <v>9880</v>
      </c>
      <c r="C112" s="104" t="n">
        <v>19760</v>
      </c>
      <c r="D112" s="104" t="n">
        <v>29640</v>
      </c>
      <c r="E112" s="104" t="n">
        <v>39520</v>
      </c>
      <c r="F112" s="104" t="n">
        <v>49400</v>
      </c>
      <c r="G112" s="104" t="n">
        <v>59280</v>
      </c>
      <c r="H112" s="104" t="n">
        <v>118560</v>
      </c>
    </row>
    <row r="113" customFormat="false" ht="21" hidden="false" customHeight="true" outlineLevel="0" collapsed="false">
      <c r="A113" s="19" t="s">
        <v>182</v>
      </c>
      <c r="B113" s="104" t="n">
        <v>9975</v>
      </c>
      <c r="C113" s="104" t="n">
        <v>19950</v>
      </c>
      <c r="D113" s="104" t="n">
        <v>29925</v>
      </c>
      <c r="E113" s="104" t="n">
        <v>39900</v>
      </c>
      <c r="F113" s="104" t="n">
        <v>49875</v>
      </c>
      <c r="G113" s="104" t="n">
        <v>59850</v>
      </c>
      <c r="H113" s="104" t="n">
        <v>119700</v>
      </c>
    </row>
    <row r="114" customFormat="false" ht="21" hidden="false" customHeight="true" outlineLevel="0" collapsed="false">
      <c r="A114" s="30" t="s">
        <v>183</v>
      </c>
      <c r="B114" s="104" t="n">
        <v>10070</v>
      </c>
      <c r="C114" s="104" t="n">
        <v>20140</v>
      </c>
      <c r="D114" s="104" t="n">
        <v>30210</v>
      </c>
      <c r="E114" s="104" t="n">
        <v>40280</v>
      </c>
      <c r="F114" s="104" t="n">
        <v>50350</v>
      </c>
      <c r="G114" s="104" t="n">
        <v>60420</v>
      </c>
      <c r="H114" s="104" t="n">
        <v>120840</v>
      </c>
    </row>
    <row r="115" customFormat="false" ht="21" hidden="false" customHeight="true" outlineLevel="0" collapsed="false">
      <c r="A115" s="19" t="s">
        <v>184</v>
      </c>
      <c r="B115" s="104" t="n">
        <v>10165</v>
      </c>
      <c r="C115" s="104" t="n">
        <v>20330</v>
      </c>
      <c r="D115" s="104" t="n">
        <v>30495</v>
      </c>
      <c r="E115" s="104" t="n">
        <v>40660</v>
      </c>
      <c r="F115" s="104" t="n">
        <v>50825</v>
      </c>
      <c r="G115" s="104" t="n">
        <v>60990</v>
      </c>
      <c r="H115" s="104" t="n">
        <v>121980</v>
      </c>
    </row>
    <row r="116" customFormat="false" ht="21" hidden="false" customHeight="true" outlineLevel="0" collapsed="false">
      <c r="A116" s="30" t="s">
        <v>185</v>
      </c>
      <c r="B116" s="104" t="n">
        <v>10260</v>
      </c>
      <c r="C116" s="104" t="n">
        <v>20520</v>
      </c>
      <c r="D116" s="104" t="n">
        <v>30780</v>
      </c>
      <c r="E116" s="104" t="n">
        <v>41040</v>
      </c>
      <c r="F116" s="104" t="n">
        <v>51300</v>
      </c>
      <c r="G116" s="104" t="n">
        <v>61560</v>
      </c>
      <c r="H116" s="104" t="n">
        <v>123120</v>
      </c>
    </row>
    <row r="117" customFormat="false" ht="21" hidden="false" customHeight="true" outlineLevel="0" collapsed="false">
      <c r="A117" s="19" t="s">
        <v>186</v>
      </c>
      <c r="B117" s="104" t="n">
        <v>10355</v>
      </c>
      <c r="C117" s="104" t="n">
        <v>20710</v>
      </c>
      <c r="D117" s="104" t="n">
        <v>31065</v>
      </c>
      <c r="E117" s="104" t="n">
        <v>41420</v>
      </c>
      <c r="F117" s="104" t="n">
        <v>51775</v>
      </c>
      <c r="G117" s="104" t="n">
        <v>62130</v>
      </c>
      <c r="H117" s="104" t="n">
        <v>124260</v>
      </c>
    </row>
    <row r="118" customFormat="false" ht="21" hidden="false" customHeight="true" outlineLevel="0" collapsed="false">
      <c r="A118" s="30" t="s">
        <v>187</v>
      </c>
      <c r="B118" s="104" t="n">
        <v>10450</v>
      </c>
      <c r="C118" s="104" t="n">
        <v>20900</v>
      </c>
      <c r="D118" s="104" t="n">
        <v>31350</v>
      </c>
      <c r="E118" s="104" t="n">
        <v>41800</v>
      </c>
      <c r="F118" s="104" t="n">
        <v>52250</v>
      </c>
      <c r="G118" s="104" t="n">
        <v>62700</v>
      </c>
      <c r="H118" s="104" t="n">
        <v>125400</v>
      </c>
    </row>
    <row r="119" customFormat="false" ht="21" hidden="false" customHeight="true" outlineLevel="0" collapsed="false">
      <c r="A119" s="19" t="s">
        <v>188</v>
      </c>
      <c r="B119" s="104" t="n">
        <v>10545</v>
      </c>
      <c r="C119" s="104" t="n">
        <v>21090</v>
      </c>
      <c r="D119" s="104" t="n">
        <v>31635</v>
      </c>
      <c r="E119" s="104" t="n">
        <v>42180</v>
      </c>
      <c r="F119" s="104" t="n">
        <v>52725</v>
      </c>
      <c r="G119" s="104" t="n">
        <v>63270</v>
      </c>
      <c r="H119" s="104" t="n">
        <v>126540</v>
      </c>
    </row>
    <row r="120" customFormat="false" ht="21" hidden="false" customHeight="true" outlineLevel="0" collapsed="false">
      <c r="A120" s="30" t="s">
        <v>189</v>
      </c>
      <c r="B120" s="104" t="n">
        <v>10640</v>
      </c>
      <c r="C120" s="104" t="n">
        <v>21280</v>
      </c>
      <c r="D120" s="104" t="n">
        <v>31920</v>
      </c>
      <c r="E120" s="104" t="n">
        <v>42560</v>
      </c>
      <c r="F120" s="104" t="n">
        <v>53200</v>
      </c>
      <c r="G120" s="104" t="n">
        <v>63840</v>
      </c>
      <c r="H120" s="104" t="n">
        <v>127680</v>
      </c>
    </row>
    <row r="121" customFormat="false" ht="21" hidden="false" customHeight="true" outlineLevel="0" collapsed="false">
      <c r="A121" s="19" t="s">
        <v>190</v>
      </c>
      <c r="B121" s="104" t="n">
        <v>10735</v>
      </c>
      <c r="C121" s="104" t="n">
        <v>21470</v>
      </c>
      <c r="D121" s="104" t="n">
        <v>32205</v>
      </c>
      <c r="E121" s="104" t="n">
        <v>42940</v>
      </c>
      <c r="F121" s="104" t="n">
        <v>53675</v>
      </c>
      <c r="G121" s="104" t="n">
        <v>64410</v>
      </c>
      <c r="H121" s="104" t="n">
        <v>128820</v>
      </c>
    </row>
    <row r="122" customFormat="false" ht="21" hidden="false" customHeight="true" outlineLevel="0" collapsed="false">
      <c r="A122" s="30" t="s">
        <v>191</v>
      </c>
      <c r="B122" s="104" t="n">
        <v>10830</v>
      </c>
      <c r="C122" s="104" t="n">
        <v>21660</v>
      </c>
      <c r="D122" s="104" t="n">
        <v>32490</v>
      </c>
      <c r="E122" s="104" t="n">
        <v>43320</v>
      </c>
      <c r="F122" s="104" t="n">
        <v>54150</v>
      </c>
      <c r="G122" s="104" t="n">
        <v>64980</v>
      </c>
      <c r="H122" s="104" t="n">
        <v>129960</v>
      </c>
    </row>
    <row r="123" customFormat="false" ht="21" hidden="false" customHeight="true" outlineLevel="0" collapsed="false">
      <c r="A123" s="19" t="s">
        <v>192</v>
      </c>
      <c r="B123" s="104" t="n">
        <v>10925</v>
      </c>
      <c r="C123" s="104" t="n">
        <v>21850</v>
      </c>
      <c r="D123" s="104" t="n">
        <v>32775</v>
      </c>
      <c r="E123" s="104" t="n">
        <v>43700</v>
      </c>
      <c r="F123" s="104" t="n">
        <v>54625</v>
      </c>
      <c r="G123" s="104" t="n">
        <v>65550</v>
      </c>
      <c r="H123" s="104" t="n">
        <v>131100</v>
      </c>
    </row>
    <row r="124" customFormat="false" ht="21" hidden="false" customHeight="true" outlineLevel="0" collapsed="false">
      <c r="A124" s="30" t="s">
        <v>193</v>
      </c>
      <c r="B124" s="104" t="n">
        <v>11020</v>
      </c>
      <c r="C124" s="104" t="n">
        <v>22040</v>
      </c>
      <c r="D124" s="104" t="n">
        <v>33060</v>
      </c>
      <c r="E124" s="104" t="n">
        <v>44080</v>
      </c>
      <c r="F124" s="104" t="n">
        <v>55100</v>
      </c>
      <c r="G124" s="104" t="n">
        <v>66120</v>
      </c>
      <c r="H124" s="104" t="n">
        <v>132240</v>
      </c>
    </row>
    <row r="125" customFormat="false" ht="21" hidden="false" customHeight="true" outlineLevel="0" collapsed="false">
      <c r="A125" s="19" t="s">
        <v>194</v>
      </c>
      <c r="B125" s="104" t="n">
        <v>11115</v>
      </c>
      <c r="C125" s="104" t="n">
        <v>22230</v>
      </c>
      <c r="D125" s="104" t="n">
        <v>33345</v>
      </c>
      <c r="E125" s="104" t="n">
        <v>44460</v>
      </c>
      <c r="F125" s="104" t="n">
        <v>55575</v>
      </c>
      <c r="G125" s="104" t="n">
        <v>66690</v>
      </c>
      <c r="H125" s="104" t="n">
        <v>133380</v>
      </c>
    </row>
    <row r="126" customFormat="false" ht="21" hidden="false" customHeight="true" outlineLevel="0" collapsed="false">
      <c r="A126" s="30" t="s">
        <v>195</v>
      </c>
      <c r="B126" s="104" t="n">
        <v>11210</v>
      </c>
      <c r="C126" s="104" t="n">
        <v>22420</v>
      </c>
      <c r="D126" s="104" t="n">
        <v>33630</v>
      </c>
      <c r="E126" s="104" t="n">
        <v>44840</v>
      </c>
      <c r="F126" s="104" t="n">
        <v>56050</v>
      </c>
      <c r="G126" s="104" t="n">
        <v>67260</v>
      </c>
      <c r="H126" s="104" t="n">
        <v>134520</v>
      </c>
    </row>
    <row r="127" customFormat="false" ht="21" hidden="false" customHeight="true" outlineLevel="0" collapsed="false">
      <c r="A127" s="19" t="s">
        <v>196</v>
      </c>
      <c r="B127" s="104" t="n">
        <v>11305</v>
      </c>
      <c r="C127" s="104" t="n">
        <v>22610</v>
      </c>
      <c r="D127" s="104" t="n">
        <v>33915</v>
      </c>
      <c r="E127" s="104" t="n">
        <v>45220</v>
      </c>
      <c r="F127" s="104" t="n">
        <v>56525</v>
      </c>
      <c r="G127" s="104" t="n">
        <v>67830</v>
      </c>
      <c r="H127" s="104" t="n">
        <v>135660</v>
      </c>
    </row>
    <row r="128" customFormat="false" ht="21" hidden="false" customHeight="true" outlineLevel="0" collapsed="false">
      <c r="A128" s="30" t="s">
        <v>197</v>
      </c>
      <c r="B128" s="104" t="n">
        <v>11400</v>
      </c>
      <c r="C128" s="104" t="n">
        <v>22800</v>
      </c>
      <c r="D128" s="104" t="n">
        <v>34200</v>
      </c>
      <c r="E128" s="104" t="n">
        <v>45600</v>
      </c>
      <c r="F128" s="104" t="n">
        <v>57000</v>
      </c>
      <c r="G128" s="104" t="n">
        <v>68400</v>
      </c>
      <c r="H128" s="104" t="n">
        <v>136800</v>
      </c>
    </row>
    <row r="129" customFormat="false" ht="21" hidden="false" customHeight="true" outlineLevel="0" collapsed="false">
      <c r="A129" s="19" t="s">
        <v>198</v>
      </c>
      <c r="B129" s="104" t="n">
        <v>11495</v>
      </c>
      <c r="C129" s="104" t="n">
        <v>22990</v>
      </c>
      <c r="D129" s="104" t="n">
        <v>34485</v>
      </c>
      <c r="E129" s="104" t="n">
        <v>45980</v>
      </c>
      <c r="F129" s="104" t="n">
        <v>57475</v>
      </c>
      <c r="G129" s="104" t="n">
        <v>68970</v>
      </c>
      <c r="H129" s="104" t="n">
        <v>137940</v>
      </c>
    </row>
    <row r="130" customFormat="false" ht="21" hidden="false" customHeight="true" outlineLevel="0" collapsed="false">
      <c r="A130" s="30" t="s">
        <v>199</v>
      </c>
      <c r="B130" s="104" t="n">
        <v>11590</v>
      </c>
      <c r="C130" s="104" t="n">
        <v>23180</v>
      </c>
      <c r="D130" s="104" t="n">
        <v>34770</v>
      </c>
      <c r="E130" s="104" t="n">
        <v>46360</v>
      </c>
      <c r="F130" s="104" t="n">
        <v>57950</v>
      </c>
      <c r="G130" s="104" t="n">
        <v>69540</v>
      </c>
      <c r="H130" s="104" t="n">
        <v>139080</v>
      </c>
    </row>
    <row r="131" customFormat="false" ht="21" hidden="false" customHeight="true" outlineLevel="0" collapsed="false">
      <c r="A131" s="19" t="s">
        <v>200</v>
      </c>
      <c r="B131" s="104" t="n">
        <v>11685</v>
      </c>
      <c r="C131" s="104" t="n">
        <v>23370</v>
      </c>
      <c r="D131" s="104" t="n">
        <v>35055</v>
      </c>
      <c r="E131" s="104" t="n">
        <v>46740</v>
      </c>
      <c r="F131" s="104" t="n">
        <v>58425</v>
      </c>
      <c r="G131" s="104" t="n">
        <v>70110</v>
      </c>
      <c r="H131" s="104" t="n">
        <v>140220</v>
      </c>
    </row>
    <row r="132" customFormat="false" ht="21" hidden="false" customHeight="true" outlineLevel="0" collapsed="false">
      <c r="A132" s="30" t="s">
        <v>201</v>
      </c>
      <c r="B132" s="104" t="n">
        <v>11780</v>
      </c>
      <c r="C132" s="104" t="n">
        <v>23560</v>
      </c>
      <c r="D132" s="104" t="n">
        <v>35340</v>
      </c>
      <c r="E132" s="104" t="n">
        <v>47120</v>
      </c>
      <c r="F132" s="104" t="n">
        <v>58900</v>
      </c>
      <c r="G132" s="104" t="n">
        <v>70680</v>
      </c>
      <c r="H132" s="104" t="n">
        <v>141360</v>
      </c>
    </row>
    <row r="133" customFormat="false" ht="21" hidden="false" customHeight="true" outlineLevel="0" collapsed="false">
      <c r="A133" s="19" t="s">
        <v>202</v>
      </c>
      <c r="B133" s="104" t="n">
        <v>11875</v>
      </c>
      <c r="C133" s="104" t="n">
        <v>23750</v>
      </c>
      <c r="D133" s="104" t="n">
        <v>35625</v>
      </c>
      <c r="E133" s="104" t="n">
        <v>47500</v>
      </c>
      <c r="F133" s="104" t="n">
        <v>59375</v>
      </c>
      <c r="G133" s="104" t="n">
        <v>71250</v>
      </c>
      <c r="H133" s="104" t="n">
        <v>142500</v>
      </c>
    </row>
    <row r="134" customFormat="false" ht="21" hidden="false" customHeight="true" outlineLevel="0" collapsed="false">
      <c r="A134" s="30" t="s">
        <v>203</v>
      </c>
      <c r="B134" s="104" t="n">
        <v>11970</v>
      </c>
      <c r="C134" s="104" t="n">
        <v>23940</v>
      </c>
      <c r="D134" s="104" t="n">
        <v>35910</v>
      </c>
      <c r="E134" s="104" t="n">
        <v>47880</v>
      </c>
      <c r="F134" s="104" t="n">
        <v>59850</v>
      </c>
      <c r="G134" s="104" t="n">
        <v>71820</v>
      </c>
      <c r="H134" s="104" t="n">
        <v>143640</v>
      </c>
    </row>
    <row r="135" customFormat="false" ht="21" hidden="false" customHeight="true" outlineLevel="0" collapsed="false">
      <c r="A135" s="19" t="s">
        <v>204</v>
      </c>
      <c r="B135" s="104" t="n">
        <v>12065</v>
      </c>
      <c r="C135" s="104" t="n">
        <v>24130</v>
      </c>
      <c r="D135" s="104" t="n">
        <v>36195</v>
      </c>
      <c r="E135" s="104" t="n">
        <v>48260</v>
      </c>
      <c r="F135" s="104" t="n">
        <v>60325</v>
      </c>
      <c r="G135" s="104" t="n">
        <v>72390</v>
      </c>
      <c r="H135" s="104" t="n">
        <v>144780</v>
      </c>
    </row>
    <row r="136" customFormat="false" ht="21" hidden="false" customHeight="true" outlineLevel="0" collapsed="false">
      <c r="A136" s="30" t="s">
        <v>205</v>
      </c>
      <c r="B136" s="104" t="n">
        <v>12160</v>
      </c>
      <c r="C136" s="104" t="n">
        <v>24320</v>
      </c>
      <c r="D136" s="104" t="n">
        <v>36480</v>
      </c>
      <c r="E136" s="104" t="n">
        <v>48640</v>
      </c>
      <c r="F136" s="104" t="n">
        <v>60800</v>
      </c>
      <c r="G136" s="104" t="n">
        <v>72960</v>
      </c>
      <c r="H136" s="104" t="n">
        <v>145920</v>
      </c>
    </row>
    <row r="137" customFormat="false" ht="21" hidden="false" customHeight="true" outlineLevel="0" collapsed="false">
      <c r="A137" s="19" t="s">
        <v>206</v>
      </c>
      <c r="B137" s="104" t="n">
        <v>12255</v>
      </c>
      <c r="C137" s="104" t="n">
        <v>24510</v>
      </c>
      <c r="D137" s="104" t="n">
        <v>36765</v>
      </c>
      <c r="E137" s="104" t="n">
        <v>49020</v>
      </c>
      <c r="F137" s="104" t="n">
        <v>61275</v>
      </c>
      <c r="G137" s="104" t="n">
        <v>73530</v>
      </c>
      <c r="H137" s="104" t="n">
        <v>147060</v>
      </c>
    </row>
    <row r="138" customFormat="false" ht="21" hidden="false" customHeight="true" outlineLevel="0" collapsed="false">
      <c r="A138" s="30" t="s">
        <v>207</v>
      </c>
      <c r="B138" s="104" t="n">
        <v>12350</v>
      </c>
      <c r="C138" s="104" t="n">
        <v>24700</v>
      </c>
      <c r="D138" s="104" t="n">
        <v>37050</v>
      </c>
      <c r="E138" s="104" t="n">
        <v>49400</v>
      </c>
      <c r="F138" s="104" t="n">
        <v>61750</v>
      </c>
      <c r="G138" s="104" t="n">
        <v>74100</v>
      </c>
      <c r="H138" s="104" t="n">
        <v>148200</v>
      </c>
    </row>
    <row r="139" customFormat="false" ht="21" hidden="false" customHeight="true" outlineLevel="0" collapsed="false">
      <c r="A139" s="19" t="s">
        <v>208</v>
      </c>
      <c r="B139" s="104" t="n">
        <v>12445</v>
      </c>
      <c r="C139" s="104" t="n">
        <v>24890</v>
      </c>
      <c r="D139" s="104" t="n">
        <v>37335</v>
      </c>
      <c r="E139" s="104" t="n">
        <v>49780</v>
      </c>
      <c r="F139" s="104" t="n">
        <v>62225</v>
      </c>
      <c r="G139" s="104" t="n">
        <v>74670</v>
      </c>
      <c r="H139" s="104" t="n">
        <v>149340</v>
      </c>
    </row>
    <row r="140" customFormat="false" ht="21" hidden="false" customHeight="true" outlineLevel="0" collapsed="false">
      <c r="A140" s="30" t="s">
        <v>209</v>
      </c>
      <c r="B140" s="104" t="n">
        <v>12540</v>
      </c>
      <c r="C140" s="104" t="n">
        <v>25080</v>
      </c>
      <c r="D140" s="104" t="n">
        <v>37620</v>
      </c>
      <c r="E140" s="104" t="n">
        <v>50160</v>
      </c>
      <c r="F140" s="104" t="n">
        <v>62700</v>
      </c>
      <c r="G140" s="104" t="n">
        <v>75240</v>
      </c>
      <c r="H140" s="104" t="n">
        <v>150480</v>
      </c>
    </row>
    <row r="141" customFormat="false" ht="21" hidden="false" customHeight="true" outlineLevel="0" collapsed="false">
      <c r="A141" s="19" t="s">
        <v>210</v>
      </c>
      <c r="B141" s="104" t="n">
        <v>12635</v>
      </c>
      <c r="C141" s="104" t="n">
        <v>25270</v>
      </c>
      <c r="D141" s="104" t="n">
        <v>37905</v>
      </c>
      <c r="E141" s="104" t="n">
        <v>50540</v>
      </c>
      <c r="F141" s="104" t="n">
        <v>63175</v>
      </c>
      <c r="G141" s="104" t="n">
        <v>75810</v>
      </c>
      <c r="H141" s="104" t="n">
        <v>151620</v>
      </c>
    </row>
    <row r="142" customFormat="false" ht="21" hidden="false" customHeight="true" outlineLevel="0" collapsed="false">
      <c r="A142" s="30" t="s">
        <v>211</v>
      </c>
      <c r="B142" s="104" t="n">
        <v>12730</v>
      </c>
      <c r="C142" s="104" t="n">
        <v>25460</v>
      </c>
      <c r="D142" s="104" t="n">
        <v>38190</v>
      </c>
      <c r="E142" s="104" t="n">
        <v>50920</v>
      </c>
      <c r="F142" s="104" t="n">
        <v>63650</v>
      </c>
      <c r="G142" s="104" t="n">
        <v>76380</v>
      </c>
      <c r="H142" s="104" t="n">
        <v>152760</v>
      </c>
    </row>
    <row r="143" customFormat="false" ht="21" hidden="false" customHeight="true" outlineLevel="0" collapsed="false">
      <c r="A143" s="19" t="s">
        <v>212</v>
      </c>
      <c r="B143" s="104" t="n">
        <v>12825</v>
      </c>
      <c r="C143" s="104" t="n">
        <v>25650</v>
      </c>
      <c r="D143" s="104" t="n">
        <v>38475</v>
      </c>
      <c r="E143" s="104" t="n">
        <v>51300</v>
      </c>
      <c r="F143" s="104" t="n">
        <v>64125</v>
      </c>
      <c r="G143" s="104" t="n">
        <v>76950</v>
      </c>
      <c r="H143" s="104" t="n">
        <v>153900</v>
      </c>
    </row>
    <row r="144" customFormat="false" ht="21" hidden="false" customHeight="true" outlineLevel="0" collapsed="false">
      <c r="A144" s="30" t="s">
        <v>213</v>
      </c>
      <c r="B144" s="104" t="n">
        <v>12920</v>
      </c>
      <c r="C144" s="104" t="n">
        <v>25840</v>
      </c>
      <c r="D144" s="104" t="n">
        <v>38760</v>
      </c>
      <c r="E144" s="104" t="n">
        <v>51680</v>
      </c>
      <c r="F144" s="104" t="n">
        <v>64600</v>
      </c>
      <c r="G144" s="104" t="n">
        <v>77520</v>
      </c>
      <c r="H144" s="104" t="n">
        <v>155040</v>
      </c>
    </row>
    <row r="145" customFormat="false" ht="21" hidden="false" customHeight="true" outlineLevel="0" collapsed="false">
      <c r="A145" s="19" t="s">
        <v>214</v>
      </c>
      <c r="B145" s="104" t="n">
        <v>13015</v>
      </c>
      <c r="C145" s="104" t="n">
        <v>26030</v>
      </c>
      <c r="D145" s="104" t="n">
        <v>39045</v>
      </c>
      <c r="E145" s="104" t="n">
        <v>52060</v>
      </c>
      <c r="F145" s="104" t="n">
        <v>65075</v>
      </c>
      <c r="G145" s="104" t="n">
        <v>78090</v>
      </c>
      <c r="H145" s="104" t="n">
        <v>156180</v>
      </c>
    </row>
    <row r="146" customFormat="false" ht="21" hidden="false" customHeight="true" outlineLevel="0" collapsed="false">
      <c r="A146" s="30" t="s">
        <v>215</v>
      </c>
      <c r="B146" s="104" t="n">
        <v>13110</v>
      </c>
      <c r="C146" s="104" t="n">
        <v>26220</v>
      </c>
      <c r="D146" s="104" t="n">
        <v>39330</v>
      </c>
      <c r="E146" s="104" t="n">
        <v>52440</v>
      </c>
      <c r="F146" s="104" t="n">
        <v>65550</v>
      </c>
      <c r="G146" s="104" t="n">
        <v>78660</v>
      </c>
      <c r="H146" s="104" t="n">
        <v>157320</v>
      </c>
    </row>
    <row r="147" customFormat="false" ht="21" hidden="false" customHeight="true" outlineLevel="0" collapsed="false">
      <c r="A147" s="19" t="s">
        <v>216</v>
      </c>
      <c r="B147" s="104" t="n">
        <v>13205</v>
      </c>
      <c r="C147" s="104" t="n">
        <v>26410</v>
      </c>
      <c r="D147" s="104" t="n">
        <v>39615</v>
      </c>
      <c r="E147" s="104" t="n">
        <v>52820</v>
      </c>
      <c r="F147" s="104" t="n">
        <v>66025</v>
      </c>
      <c r="G147" s="104" t="n">
        <v>79230</v>
      </c>
      <c r="H147" s="104" t="n">
        <v>158460</v>
      </c>
    </row>
    <row r="148" customFormat="false" ht="21" hidden="false" customHeight="true" outlineLevel="0" collapsed="false">
      <c r="A148" s="30" t="s">
        <v>217</v>
      </c>
      <c r="B148" s="104" t="n">
        <v>13300</v>
      </c>
      <c r="C148" s="104" t="n">
        <v>26600</v>
      </c>
      <c r="D148" s="104" t="n">
        <v>39900</v>
      </c>
      <c r="E148" s="104" t="n">
        <v>53200</v>
      </c>
      <c r="F148" s="104" t="n">
        <v>66500</v>
      </c>
      <c r="G148" s="104" t="n">
        <v>79800</v>
      </c>
      <c r="H148" s="104" t="n">
        <v>159600</v>
      </c>
    </row>
    <row r="149" customFormat="false" ht="21" hidden="false" customHeight="true" outlineLevel="0" collapsed="false">
      <c r="A149" s="19" t="s">
        <v>218</v>
      </c>
      <c r="B149" s="104" t="n">
        <v>13395</v>
      </c>
      <c r="C149" s="104" t="n">
        <v>26790</v>
      </c>
      <c r="D149" s="104" t="n">
        <v>40185</v>
      </c>
      <c r="E149" s="104" t="n">
        <v>53580</v>
      </c>
      <c r="F149" s="104" t="n">
        <v>66975</v>
      </c>
      <c r="G149" s="104" t="n">
        <v>80370</v>
      </c>
      <c r="H149" s="104" t="n">
        <v>160740</v>
      </c>
    </row>
    <row r="150" customFormat="false" ht="21" hidden="false" customHeight="true" outlineLevel="0" collapsed="false">
      <c r="A150" s="30" t="s">
        <v>219</v>
      </c>
      <c r="B150" s="104" t="n">
        <v>13490</v>
      </c>
      <c r="C150" s="104" t="n">
        <v>26980</v>
      </c>
      <c r="D150" s="104" t="n">
        <v>40470</v>
      </c>
      <c r="E150" s="104" t="n">
        <v>53960</v>
      </c>
      <c r="F150" s="104" t="n">
        <v>67450</v>
      </c>
      <c r="G150" s="104" t="n">
        <v>80940</v>
      </c>
      <c r="H150" s="104" t="n">
        <v>161880</v>
      </c>
    </row>
    <row r="151" customFormat="false" ht="21" hidden="false" customHeight="true" outlineLevel="0" collapsed="false">
      <c r="A151" s="19" t="s">
        <v>220</v>
      </c>
      <c r="B151" s="104" t="n">
        <v>13585</v>
      </c>
      <c r="C151" s="104" t="n">
        <v>27170</v>
      </c>
      <c r="D151" s="104" t="n">
        <v>40755</v>
      </c>
      <c r="E151" s="104" t="n">
        <v>54340</v>
      </c>
      <c r="F151" s="104" t="n">
        <v>67925</v>
      </c>
      <c r="G151" s="104" t="n">
        <v>81510</v>
      </c>
      <c r="H151" s="104" t="n">
        <v>163020</v>
      </c>
    </row>
    <row r="152" customFormat="false" ht="21" hidden="false" customHeight="true" outlineLevel="0" collapsed="false">
      <c r="A152" s="30" t="s">
        <v>221</v>
      </c>
      <c r="B152" s="104" t="n">
        <v>13680</v>
      </c>
      <c r="C152" s="104" t="n">
        <v>27360</v>
      </c>
      <c r="D152" s="104" t="n">
        <v>41040</v>
      </c>
      <c r="E152" s="104" t="n">
        <v>54720</v>
      </c>
      <c r="F152" s="104" t="n">
        <v>68400</v>
      </c>
      <c r="G152" s="104" t="n">
        <v>82080</v>
      </c>
      <c r="H152" s="104" t="n">
        <v>164160</v>
      </c>
    </row>
    <row r="153" customFormat="false" ht="21" hidden="false" customHeight="true" outlineLevel="0" collapsed="false">
      <c r="A153" s="19" t="s">
        <v>222</v>
      </c>
      <c r="B153" s="104" t="n">
        <v>13775</v>
      </c>
      <c r="C153" s="104" t="n">
        <v>27550</v>
      </c>
      <c r="D153" s="104" t="n">
        <v>41325</v>
      </c>
      <c r="E153" s="104" t="n">
        <v>55100</v>
      </c>
      <c r="F153" s="104" t="n">
        <v>68875</v>
      </c>
      <c r="G153" s="104" t="n">
        <v>82650</v>
      </c>
      <c r="H153" s="104" t="n">
        <v>165300</v>
      </c>
    </row>
    <row r="154" customFormat="false" ht="21" hidden="false" customHeight="true" outlineLevel="0" collapsed="false">
      <c r="A154" s="30" t="s">
        <v>223</v>
      </c>
      <c r="B154" s="104" t="n">
        <v>13870</v>
      </c>
      <c r="C154" s="104" t="n">
        <v>27740</v>
      </c>
      <c r="D154" s="104" t="n">
        <v>41610</v>
      </c>
      <c r="E154" s="104" t="n">
        <v>55480</v>
      </c>
      <c r="F154" s="104" t="n">
        <v>69350</v>
      </c>
      <c r="G154" s="104" t="n">
        <v>83220</v>
      </c>
      <c r="H154" s="104" t="n">
        <v>166440</v>
      </c>
    </row>
    <row r="155" customFormat="false" ht="21" hidden="false" customHeight="true" outlineLevel="0" collapsed="false">
      <c r="A155" s="19" t="s">
        <v>224</v>
      </c>
      <c r="B155" s="104" t="n">
        <v>13965</v>
      </c>
      <c r="C155" s="104" t="n">
        <v>27930</v>
      </c>
      <c r="D155" s="104" t="n">
        <v>41895</v>
      </c>
      <c r="E155" s="104" t="n">
        <v>55860</v>
      </c>
      <c r="F155" s="104" t="n">
        <v>69825</v>
      </c>
      <c r="G155" s="104" t="n">
        <v>83790</v>
      </c>
      <c r="H155" s="104" t="n">
        <v>167580</v>
      </c>
    </row>
    <row r="156" customFormat="false" ht="21" hidden="false" customHeight="true" outlineLevel="0" collapsed="false">
      <c r="A156" s="30" t="s">
        <v>225</v>
      </c>
      <c r="B156" s="104" t="n">
        <v>14060</v>
      </c>
      <c r="C156" s="104" t="n">
        <v>28120</v>
      </c>
      <c r="D156" s="104" t="n">
        <v>42180</v>
      </c>
      <c r="E156" s="104" t="n">
        <v>56240</v>
      </c>
      <c r="F156" s="104" t="n">
        <v>70300</v>
      </c>
      <c r="G156" s="104" t="n">
        <v>84360</v>
      </c>
      <c r="H156" s="104" t="n">
        <v>168720</v>
      </c>
    </row>
    <row r="157" customFormat="false" ht="21" hidden="false" customHeight="true" outlineLevel="0" collapsed="false">
      <c r="A157" s="19" t="s">
        <v>226</v>
      </c>
      <c r="B157" s="104" t="n">
        <v>14155</v>
      </c>
      <c r="C157" s="104" t="n">
        <v>28310</v>
      </c>
      <c r="D157" s="104" t="n">
        <v>42465</v>
      </c>
      <c r="E157" s="104" t="n">
        <v>56620</v>
      </c>
      <c r="F157" s="104" t="n">
        <v>70775</v>
      </c>
      <c r="G157" s="104" t="n">
        <v>84930</v>
      </c>
      <c r="H157" s="104" t="n">
        <v>169860</v>
      </c>
    </row>
    <row r="158" customFormat="false" ht="21" hidden="false" customHeight="true" outlineLevel="0" collapsed="false">
      <c r="A158" s="30" t="s">
        <v>227</v>
      </c>
      <c r="B158" s="104" t="n">
        <v>14250</v>
      </c>
      <c r="C158" s="104" t="n">
        <v>28500</v>
      </c>
      <c r="D158" s="104" t="n">
        <v>42750</v>
      </c>
      <c r="E158" s="104" t="n">
        <v>57000</v>
      </c>
      <c r="F158" s="104" t="n">
        <v>71250</v>
      </c>
      <c r="G158" s="104" t="n">
        <v>85500</v>
      </c>
      <c r="H158" s="104" t="n">
        <v>171000</v>
      </c>
    </row>
    <row r="159" customFormat="false" ht="21" hidden="false" customHeight="true" outlineLevel="0" collapsed="false">
      <c r="A159" s="19" t="s">
        <v>228</v>
      </c>
      <c r="B159" s="104" t="n">
        <v>14345</v>
      </c>
      <c r="C159" s="104" t="n">
        <v>28690</v>
      </c>
      <c r="D159" s="104" t="n">
        <v>43035</v>
      </c>
      <c r="E159" s="104" t="n">
        <v>57380</v>
      </c>
      <c r="F159" s="104" t="n">
        <v>71725</v>
      </c>
      <c r="G159" s="104" t="n">
        <v>86070</v>
      </c>
      <c r="H159" s="104" t="n">
        <v>172140</v>
      </c>
    </row>
    <row r="160" customFormat="false" ht="21" hidden="false" customHeight="true" outlineLevel="0" collapsed="false">
      <c r="A160" s="30" t="s">
        <v>229</v>
      </c>
      <c r="B160" s="104" t="n">
        <v>14440</v>
      </c>
      <c r="C160" s="104" t="n">
        <v>28880</v>
      </c>
      <c r="D160" s="104" t="n">
        <v>43320</v>
      </c>
      <c r="E160" s="104" t="n">
        <v>57760</v>
      </c>
      <c r="F160" s="104" t="n">
        <v>72200</v>
      </c>
      <c r="G160" s="104" t="n">
        <v>86640</v>
      </c>
      <c r="H160" s="104" t="n">
        <v>173280</v>
      </c>
    </row>
    <row r="161" customFormat="false" ht="21" hidden="false" customHeight="true" outlineLevel="0" collapsed="false">
      <c r="A161" s="19" t="s">
        <v>230</v>
      </c>
      <c r="B161" s="104" t="n">
        <v>14535</v>
      </c>
      <c r="C161" s="104" t="n">
        <v>29070</v>
      </c>
      <c r="D161" s="104" t="n">
        <v>43605</v>
      </c>
      <c r="E161" s="104" t="n">
        <v>58140</v>
      </c>
      <c r="F161" s="104" t="n">
        <v>72675</v>
      </c>
      <c r="G161" s="104" t="n">
        <v>87210</v>
      </c>
      <c r="H161" s="104" t="n">
        <v>174420</v>
      </c>
    </row>
    <row r="162" customFormat="false" ht="21" hidden="false" customHeight="true" outlineLevel="0" collapsed="false">
      <c r="A162" s="30" t="s">
        <v>231</v>
      </c>
      <c r="B162" s="104" t="n">
        <v>14630</v>
      </c>
      <c r="C162" s="104" t="n">
        <v>29260</v>
      </c>
      <c r="D162" s="104" t="n">
        <v>43890</v>
      </c>
      <c r="E162" s="104" t="n">
        <v>58520</v>
      </c>
      <c r="F162" s="104" t="n">
        <v>73150</v>
      </c>
      <c r="G162" s="104" t="n">
        <v>87780</v>
      </c>
      <c r="H162" s="104" t="n">
        <v>175560</v>
      </c>
    </row>
    <row r="163" customFormat="false" ht="21" hidden="false" customHeight="true" outlineLevel="0" collapsed="false">
      <c r="A163" s="19" t="s">
        <v>232</v>
      </c>
      <c r="B163" s="104" t="n">
        <v>14725</v>
      </c>
      <c r="C163" s="104" t="n">
        <v>29450</v>
      </c>
      <c r="D163" s="104" t="n">
        <v>44175</v>
      </c>
      <c r="E163" s="104" t="n">
        <v>58900</v>
      </c>
      <c r="F163" s="104" t="n">
        <v>73625</v>
      </c>
      <c r="G163" s="104" t="n">
        <v>88350</v>
      </c>
      <c r="H163" s="104" t="n">
        <v>176700</v>
      </c>
    </row>
    <row r="164" customFormat="false" ht="21" hidden="false" customHeight="true" outlineLevel="0" collapsed="false">
      <c r="A164" s="30" t="s">
        <v>233</v>
      </c>
      <c r="B164" s="104" t="n">
        <v>14820</v>
      </c>
      <c r="C164" s="104" t="n">
        <v>29640</v>
      </c>
      <c r="D164" s="104" t="n">
        <v>44460</v>
      </c>
      <c r="E164" s="104" t="n">
        <v>59280</v>
      </c>
      <c r="F164" s="104" t="n">
        <v>74100</v>
      </c>
      <c r="G164" s="104" t="n">
        <v>88920</v>
      </c>
      <c r="H164" s="104" t="n">
        <v>177840</v>
      </c>
    </row>
    <row r="165" customFormat="false" ht="21" hidden="false" customHeight="true" outlineLevel="0" collapsed="false">
      <c r="A165" s="19" t="s">
        <v>234</v>
      </c>
      <c r="B165" s="104" t="n">
        <v>14915</v>
      </c>
      <c r="C165" s="104" t="n">
        <v>29830</v>
      </c>
      <c r="D165" s="104" t="n">
        <v>44745</v>
      </c>
      <c r="E165" s="104" t="n">
        <v>59660</v>
      </c>
      <c r="F165" s="104" t="n">
        <v>74575</v>
      </c>
      <c r="G165" s="104" t="n">
        <v>89490</v>
      </c>
      <c r="H165" s="104" t="n">
        <v>178980</v>
      </c>
    </row>
    <row r="166" customFormat="false" ht="21" hidden="false" customHeight="true" outlineLevel="0" collapsed="false">
      <c r="A166" s="30" t="s">
        <v>235</v>
      </c>
      <c r="B166" s="104" t="n">
        <v>15010</v>
      </c>
      <c r="C166" s="104" t="n">
        <v>30020</v>
      </c>
      <c r="D166" s="104" t="n">
        <v>45030</v>
      </c>
      <c r="E166" s="104" t="n">
        <v>60040</v>
      </c>
      <c r="F166" s="104" t="n">
        <v>75050</v>
      </c>
      <c r="G166" s="104" t="n">
        <v>90060</v>
      </c>
      <c r="H166" s="104" t="n">
        <v>180120</v>
      </c>
    </row>
    <row r="167" customFormat="false" ht="21" hidden="false" customHeight="true" outlineLevel="0" collapsed="false">
      <c r="A167" s="19" t="s">
        <v>236</v>
      </c>
      <c r="B167" s="104" t="n">
        <v>15105</v>
      </c>
      <c r="C167" s="104" t="n">
        <v>30210</v>
      </c>
      <c r="D167" s="104" t="n">
        <v>45315</v>
      </c>
      <c r="E167" s="104" t="n">
        <v>60420</v>
      </c>
      <c r="F167" s="104" t="n">
        <v>75525</v>
      </c>
      <c r="G167" s="104" t="n">
        <v>90630</v>
      </c>
      <c r="H167" s="104" t="n">
        <v>181260</v>
      </c>
    </row>
    <row r="168" customFormat="false" ht="21" hidden="false" customHeight="true" outlineLevel="0" collapsed="false">
      <c r="A168" s="30" t="s">
        <v>237</v>
      </c>
      <c r="B168" s="104" t="n">
        <v>15200</v>
      </c>
      <c r="C168" s="104" t="n">
        <v>30400</v>
      </c>
      <c r="D168" s="104" t="n">
        <v>45600</v>
      </c>
      <c r="E168" s="104" t="n">
        <v>60800</v>
      </c>
      <c r="F168" s="104" t="n">
        <v>76000</v>
      </c>
      <c r="G168" s="104" t="n">
        <v>91200</v>
      </c>
      <c r="H168" s="104" t="n">
        <v>182400</v>
      </c>
    </row>
    <row r="169" customFormat="false" ht="21" hidden="false" customHeight="true" outlineLevel="0" collapsed="false">
      <c r="A169" s="19" t="s">
        <v>238</v>
      </c>
      <c r="B169" s="104" t="n">
        <v>15295</v>
      </c>
      <c r="C169" s="104" t="n">
        <v>30590</v>
      </c>
      <c r="D169" s="104" t="n">
        <v>45885</v>
      </c>
      <c r="E169" s="104" t="n">
        <v>61180</v>
      </c>
      <c r="F169" s="104" t="n">
        <v>76475</v>
      </c>
      <c r="G169" s="104" t="n">
        <v>91770</v>
      </c>
      <c r="H169" s="104" t="n">
        <v>183540</v>
      </c>
    </row>
    <row r="170" customFormat="false" ht="21" hidden="false" customHeight="true" outlineLevel="0" collapsed="false">
      <c r="A170" s="30" t="s">
        <v>239</v>
      </c>
      <c r="B170" s="104" t="n">
        <v>15390</v>
      </c>
      <c r="C170" s="104" t="n">
        <v>30780</v>
      </c>
      <c r="D170" s="104" t="n">
        <v>46170</v>
      </c>
      <c r="E170" s="104" t="n">
        <v>61560</v>
      </c>
      <c r="F170" s="104" t="n">
        <v>76950</v>
      </c>
      <c r="G170" s="104" t="n">
        <v>92340</v>
      </c>
      <c r="H170" s="104" t="n">
        <v>184680</v>
      </c>
    </row>
    <row r="171" customFormat="false" ht="21" hidden="false" customHeight="true" outlineLevel="0" collapsed="false">
      <c r="A171" s="19" t="s">
        <v>240</v>
      </c>
      <c r="B171" s="104" t="n">
        <v>15485</v>
      </c>
      <c r="C171" s="104" t="n">
        <v>30970</v>
      </c>
      <c r="D171" s="104" t="n">
        <v>46455</v>
      </c>
      <c r="E171" s="104" t="n">
        <v>61940</v>
      </c>
      <c r="F171" s="104" t="n">
        <v>77425</v>
      </c>
      <c r="G171" s="104" t="n">
        <v>92910</v>
      </c>
      <c r="H171" s="104" t="n">
        <v>185820</v>
      </c>
    </row>
    <row r="172" customFormat="false" ht="21" hidden="false" customHeight="true" outlineLevel="0" collapsed="false">
      <c r="A172" s="30" t="s">
        <v>241</v>
      </c>
      <c r="B172" s="104" t="n">
        <v>15580</v>
      </c>
      <c r="C172" s="104" t="n">
        <v>31160</v>
      </c>
      <c r="D172" s="104" t="n">
        <v>46740</v>
      </c>
      <c r="E172" s="104" t="n">
        <v>62320</v>
      </c>
      <c r="F172" s="104" t="n">
        <v>77900</v>
      </c>
      <c r="G172" s="104" t="n">
        <v>93480</v>
      </c>
      <c r="H172" s="104" t="n">
        <v>186960</v>
      </c>
    </row>
    <row r="173" customFormat="false" ht="21" hidden="false" customHeight="true" outlineLevel="0" collapsed="false">
      <c r="A173" s="19" t="s">
        <v>242</v>
      </c>
      <c r="B173" s="104" t="n">
        <v>15675</v>
      </c>
      <c r="C173" s="104" t="n">
        <v>31350</v>
      </c>
      <c r="D173" s="104" t="n">
        <v>47025</v>
      </c>
      <c r="E173" s="104" t="n">
        <v>62700</v>
      </c>
      <c r="F173" s="104" t="n">
        <v>78375</v>
      </c>
      <c r="G173" s="104" t="n">
        <v>94050</v>
      </c>
      <c r="H173" s="104" t="n">
        <v>188100</v>
      </c>
    </row>
    <row r="174" customFormat="false" ht="21" hidden="false" customHeight="true" outlineLevel="0" collapsed="false">
      <c r="A174" s="30" t="s">
        <v>243</v>
      </c>
      <c r="B174" s="104" t="n">
        <v>15770</v>
      </c>
      <c r="C174" s="104" t="n">
        <v>31540</v>
      </c>
      <c r="D174" s="104" t="n">
        <v>47310</v>
      </c>
      <c r="E174" s="104" t="n">
        <v>63080</v>
      </c>
      <c r="F174" s="104" t="n">
        <v>78850</v>
      </c>
      <c r="G174" s="104" t="n">
        <v>94620</v>
      </c>
      <c r="H174" s="104" t="n">
        <v>189240</v>
      </c>
    </row>
    <row r="175" customFormat="false" ht="21" hidden="false" customHeight="true" outlineLevel="0" collapsed="false">
      <c r="A175" s="19" t="s">
        <v>244</v>
      </c>
      <c r="B175" s="104" t="n">
        <v>15865</v>
      </c>
      <c r="C175" s="104" t="n">
        <v>31730</v>
      </c>
      <c r="D175" s="104" t="n">
        <v>47595</v>
      </c>
      <c r="E175" s="104" t="n">
        <v>63460</v>
      </c>
      <c r="F175" s="104" t="n">
        <v>79325</v>
      </c>
      <c r="G175" s="104" t="n">
        <v>95190</v>
      </c>
      <c r="H175" s="104" t="n">
        <v>190380</v>
      </c>
    </row>
    <row r="176" customFormat="false" ht="21" hidden="false" customHeight="true" outlineLevel="0" collapsed="false">
      <c r="A176" s="30" t="s">
        <v>245</v>
      </c>
      <c r="B176" s="104" t="n">
        <v>15960</v>
      </c>
      <c r="C176" s="104" t="n">
        <v>31920</v>
      </c>
      <c r="D176" s="104" t="n">
        <v>47880</v>
      </c>
      <c r="E176" s="104" t="n">
        <v>63840</v>
      </c>
      <c r="F176" s="104" t="n">
        <v>79800</v>
      </c>
      <c r="G176" s="104" t="n">
        <v>95760</v>
      </c>
      <c r="H176" s="104" t="n">
        <v>191520</v>
      </c>
    </row>
    <row r="177" customFormat="false" ht="21" hidden="false" customHeight="true" outlineLevel="0" collapsed="false">
      <c r="A177" s="19" t="s">
        <v>246</v>
      </c>
      <c r="B177" s="104" t="n">
        <v>16055</v>
      </c>
      <c r="C177" s="104" t="n">
        <v>32110</v>
      </c>
      <c r="D177" s="104" t="n">
        <v>48165</v>
      </c>
      <c r="E177" s="104" t="n">
        <v>64220</v>
      </c>
      <c r="F177" s="104" t="n">
        <v>80275</v>
      </c>
      <c r="G177" s="104" t="n">
        <v>96330</v>
      </c>
      <c r="H177" s="104" t="n">
        <v>192660</v>
      </c>
    </row>
    <row r="178" customFormat="false" ht="21" hidden="false" customHeight="true" outlineLevel="0" collapsed="false">
      <c r="A178" s="30" t="s">
        <v>247</v>
      </c>
      <c r="B178" s="104" t="n">
        <v>16150</v>
      </c>
      <c r="C178" s="104" t="n">
        <v>32300</v>
      </c>
      <c r="D178" s="104" t="n">
        <v>48450</v>
      </c>
      <c r="E178" s="104" t="n">
        <v>64600</v>
      </c>
      <c r="F178" s="104" t="n">
        <v>80750</v>
      </c>
      <c r="G178" s="104" t="n">
        <v>96900</v>
      </c>
      <c r="H178" s="104" t="n">
        <v>193800</v>
      </c>
    </row>
    <row r="179" customFormat="false" ht="21" hidden="false" customHeight="true" outlineLevel="0" collapsed="false">
      <c r="A179" s="19" t="s">
        <v>248</v>
      </c>
      <c r="B179" s="104" t="n">
        <v>16245</v>
      </c>
      <c r="C179" s="104" t="n">
        <v>32490</v>
      </c>
      <c r="D179" s="104" t="n">
        <v>48735</v>
      </c>
      <c r="E179" s="104" t="n">
        <v>64980</v>
      </c>
      <c r="F179" s="104" t="n">
        <v>81225</v>
      </c>
      <c r="G179" s="104" t="n">
        <v>97470</v>
      </c>
      <c r="H179" s="104" t="n">
        <v>194940</v>
      </c>
    </row>
    <row r="180" customFormat="false" ht="21" hidden="false" customHeight="true" outlineLevel="0" collapsed="false">
      <c r="A180" s="30" t="s">
        <v>249</v>
      </c>
      <c r="B180" s="104" t="n">
        <v>16340</v>
      </c>
      <c r="C180" s="104" t="n">
        <v>32680</v>
      </c>
      <c r="D180" s="104" t="n">
        <v>49020</v>
      </c>
      <c r="E180" s="104" t="n">
        <v>65360</v>
      </c>
      <c r="F180" s="104" t="n">
        <v>81700</v>
      </c>
      <c r="G180" s="104" t="n">
        <v>98040</v>
      </c>
      <c r="H180" s="104" t="n">
        <v>196080</v>
      </c>
    </row>
    <row r="181" customFormat="false" ht="21" hidden="false" customHeight="true" outlineLevel="0" collapsed="false">
      <c r="A181" s="19" t="s">
        <v>250</v>
      </c>
      <c r="B181" s="104" t="n">
        <v>16435</v>
      </c>
      <c r="C181" s="104" t="n">
        <v>32870</v>
      </c>
      <c r="D181" s="104" t="n">
        <v>49305</v>
      </c>
      <c r="E181" s="104" t="n">
        <v>65740</v>
      </c>
      <c r="F181" s="104" t="n">
        <v>82175</v>
      </c>
      <c r="G181" s="104" t="n">
        <v>98610</v>
      </c>
      <c r="H181" s="104" t="n">
        <v>197220</v>
      </c>
    </row>
    <row r="182" customFormat="false" ht="21" hidden="false" customHeight="true" outlineLevel="0" collapsed="false">
      <c r="A182" s="30" t="s">
        <v>251</v>
      </c>
      <c r="B182" s="104" t="n">
        <v>16530</v>
      </c>
      <c r="C182" s="104" t="n">
        <v>33060</v>
      </c>
      <c r="D182" s="104" t="n">
        <v>49590</v>
      </c>
      <c r="E182" s="104" t="n">
        <v>66120</v>
      </c>
      <c r="F182" s="104" t="n">
        <v>82650</v>
      </c>
      <c r="G182" s="104" t="n">
        <v>99180</v>
      </c>
      <c r="H182" s="104" t="n">
        <v>198360</v>
      </c>
    </row>
    <row r="183" customFormat="false" ht="21" hidden="false" customHeight="true" outlineLevel="0" collapsed="false">
      <c r="A183" s="19" t="s">
        <v>252</v>
      </c>
      <c r="B183" s="104" t="n">
        <v>16625</v>
      </c>
      <c r="C183" s="104" t="n">
        <v>33250</v>
      </c>
      <c r="D183" s="104" t="n">
        <v>49875</v>
      </c>
      <c r="E183" s="104" t="n">
        <v>66500</v>
      </c>
      <c r="F183" s="104" t="n">
        <v>83125</v>
      </c>
      <c r="G183" s="104" t="n">
        <v>99750</v>
      </c>
      <c r="H183" s="104" t="n">
        <v>199500</v>
      </c>
    </row>
    <row r="184" customFormat="false" ht="21" hidden="false" customHeight="true" outlineLevel="0" collapsed="false">
      <c r="A184" s="30" t="s">
        <v>253</v>
      </c>
      <c r="B184" s="104" t="n">
        <v>16720</v>
      </c>
      <c r="C184" s="104" t="n">
        <v>33440</v>
      </c>
      <c r="D184" s="104" t="n">
        <v>50160</v>
      </c>
      <c r="E184" s="104" t="n">
        <v>66880</v>
      </c>
      <c r="F184" s="104" t="n">
        <v>83600</v>
      </c>
      <c r="G184" s="104" t="n">
        <v>100320</v>
      </c>
      <c r="H184" s="104" t="n">
        <v>200640</v>
      </c>
    </row>
    <row r="185" customFormat="false" ht="21" hidden="false" customHeight="true" outlineLevel="0" collapsed="false">
      <c r="A185" s="19" t="s">
        <v>254</v>
      </c>
      <c r="B185" s="104" t="n">
        <v>16815</v>
      </c>
      <c r="C185" s="104" t="n">
        <v>33630</v>
      </c>
      <c r="D185" s="104" t="n">
        <v>50445</v>
      </c>
      <c r="E185" s="104" t="n">
        <v>67260</v>
      </c>
      <c r="F185" s="104" t="n">
        <v>84075</v>
      </c>
      <c r="G185" s="104" t="n">
        <v>100890</v>
      </c>
      <c r="H185" s="104" t="n">
        <v>201780</v>
      </c>
    </row>
    <row r="186" customFormat="false" ht="21" hidden="false" customHeight="true" outlineLevel="0" collapsed="false">
      <c r="A186" s="30" t="s">
        <v>255</v>
      </c>
      <c r="B186" s="104" t="n">
        <v>16910</v>
      </c>
      <c r="C186" s="104" t="n">
        <v>33820</v>
      </c>
      <c r="D186" s="104" t="n">
        <v>50730</v>
      </c>
      <c r="E186" s="104" t="n">
        <v>67640</v>
      </c>
      <c r="F186" s="104" t="n">
        <v>84550</v>
      </c>
      <c r="G186" s="104" t="n">
        <v>101460</v>
      </c>
      <c r="H186" s="104" t="n">
        <v>202920</v>
      </c>
    </row>
    <row r="187" customFormat="false" ht="21" hidden="false" customHeight="true" outlineLevel="0" collapsed="false">
      <c r="A187" s="19" t="s">
        <v>256</v>
      </c>
      <c r="B187" s="104" t="n">
        <v>17005</v>
      </c>
      <c r="C187" s="104" t="n">
        <v>34010</v>
      </c>
      <c r="D187" s="104" t="n">
        <v>51015</v>
      </c>
      <c r="E187" s="104" t="n">
        <v>68020</v>
      </c>
      <c r="F187" s="104" t="n">
        <v>85025</v>
      </c>
      <c r="G187" s="104" t="n">
        <v>102030</v>
      </c>
      <c r="H187" s="104" t="n">
        <v>204060</v>
      </c>
    </row>
    <row r="188" customFormat="false" ht="21" hidden="false" customHeight="true" outlineLevel="0" collapsed="false">
      <c r="A188" s="30" t="s">
        <v>257</v>
      </c>
      <c r="B188" s="104" t="n">
        <v>17100</v>
      </c>
      <c r="C188" s="104" t="n">
        <v>34200</v>
      </c>
      <c r="D188" s="104" t="n">
        <v>51300</v>
      </c>
      <c r="E188" s="104" t="n">
        <v>68400</v>
      </c>
      <c r="F188" s="104" t="n">
        <v>85500</v>
      </c>
      <c r="G188" s="104" t="n">
        <v>102600</v>
      </c>
      <c r="H188" s="104" t="n">
        <v>205200</v>
      </c>
    </row>
    <row r="189" customFormat="false" ht="21" hidden="false" customHeight="true" outlineLevel="0" collapsed="false">
      <c r="A189" s="19" t="s">
        <v>258</v>
      </c>
      <c r="B189" s="104" t="n">
        <v>17195</v>
      </c>
      <c r="C189" s="104" t="n">
        <v>34390</v>
      </c>
      <c r="D189" s="104" t="n">
        <v>51585</v>
      </c>
      <c r="E189" s="104" t="n">
        <v>68780</v>
      </c>
      <c r="F189" s="104" t="n">
        <v>85975</v>
      </c>
      <c r="G189" s="104" t="n">
        <v>103170</v>
      </c>
      <c r="H189" s="104" t="n">
        <v>206340</v>
      </c>
    </row>
    <row r="190" customFormat="false" ht="21" hidden="false" customHeight="true" outlineLevel="0" collapsed="false">
      <c r="A190" s="30" t="s">
        <v>259</v>
      </c>
      <c r="B190" s="104" t="n">
        <v>17290</v>
      </c>
      <c r="C190" s="104" t="n">
        <v>34580</v>
      </c>
      <c r="D190" s="104" t="n">
        <v>51870</v>
      </c>
      <c r="E190" s="104" t="n">
        <v>69160</v>
      </c>
      <c r="F190" s="104" t="n">
        <v>86450</v>
      </c>
      <c r="G190" s="104" t="n">
        <v>103740</v>
      </c>
      <c r="H190" s="104" t="n">
        <v>207480</v>
      </c>
    </row>
    <row r="191" customFormat="false" ht="21" hidden="false" customHeight="true" outlineLevel="0" collapsed="false">
      <c r="A191" s="19" t="s">
        <v>260</v>
      </c>
      <c r="B191" s="104" t="n">
        <v>17385</v>
      </c>
      <c r="C191" s="104" t="n">
        <v>34770</v>
      </c>
      <c r="D191" s="104" t="n">
        <v>52155</v>
      </c>
      <c r="E191" s="104" t="n">
        <v>69540</v>
      </c>
      <c r="F191" s="104" t="n">
        <v>86925</v>
      </c>
      <c r="G191" s="104" t="n">
        <v>104310</v>
      </c>
      <c r="H191" s="104" t="n">
        <v>208620</v>
      </c>
    </row>
    <row r="192" customFormat="false" ht="21" hidden="false" customHeight="true" outlineLevel="0" collapsed="false">
      <c r="A192" s="30" t="s">
        <v>261</v>
      </c>
      <c r="B192" s="104" t="n">
        <v>17480</v>
      </c>
      <c r="C192" s="104" t="n">
        <v>34960</v>
      </c>
      <c r="D192" s="104" t="n">
        <v>52440</v>
      </c>
      <c r="E192" s="104" t="n">
        <v>69920</v>
      </c>
      <c r="F192" s="104" t="n">
        <v>87400</v>
      </c>
      <c r="G192" s="104" t="n">
        <v>104880</v>
      </c>
      <c r="H192" s="104" t="n">
        <v>209760</v>
      </c>
    </row>
    <row r="193" customFormat="false" ht="21" hidden="false" customHeight="true" outlineLevel="0" collapsed="false">
      <c r="A193" s="19" t="s">
        <v>262</v>
      </c>
      <c r="B193" s="104" t="n">
        <v>17575</v>
      </c>
      <c r="C193" s="104" t="n">
        <v>35150</v>
      </c>
      <c r="D193" s="104" t="n">
        <v>52725</v>
      </c>
      <c r="E193" s="104" t="n">
        <v>70300</v>
      </c>
      <c r="F193" s="104" t="n">
        <v>87875</v>
      </c>
      <c r="G193" s="104" t="n">
        <v>105450</v>
      </c>
      <c r="H193" s="104" t="n">
        <v>210900</v>
      </c>
    </row>
    <row r="194" customFormat="false" ht="21" hidden="false" customHeight="true" outlineLevel="0" collapsed="false">
      <c r="A194" s="30" t="s">
        <v>263</v>
      </c>
      <c r="B194" s="104" t="n">
        <v>17670</v>
      </c>
      <c r="C194" s="104" t="n">
        <v>35340</v>
      </c>
      <c r="D194" s="104" t="n">
        <v>53010</v>
      </c>
      <c r="E194" s="104" t="n">
        <v>70680</v>
      </c>
      <c r="F194" s="104" t="n">
        <v>88350</v>
      </c>
      <c r="G194" s="104" t="n">
        <v>106020</v>
      </c>
      <c r="H194" s="104" t="n">
        <v>212040</v>
      </c>
    </row>
    <row r="195" customFormat="false" ht="21" hidden="false" customHeight="true" outlineLevel="0" collapsed="false">
      <c r="A195" s="19" t="s">
        <v>264</v>
      </c>
      <c r="B195" s="104" t="n">
        <v>17765</v>
      </c>
      <c r="C195" s="104" t="n">
        <v>35530</v>
      </c>
      <c r="D195" s="104" t="n">
        <v>53295</v>
      </c>
      <c r="E195" s="104" t="n">
        <v>71060</v>
      </c>
      <c r="F195" s="104" t="n">
        <v>88825</v>
      </c>
      <c r="G195" s="104" t="n">
        <v>106590</v>
      </c>
      <c r="H195" s="104" t="n">
        <v>213180</v>
      </c>
    </row>
    <row r="196" customFormat="false" ht="21" hidden="false" customHeight="true" outlineLevel="0" collapsed="false">
      <c r="A196" s="30" t="s">
        <v>265</v>
      </c>
      <c r="B196" s="104" t="n">
        <v>17860</v>
      </c>
      <c r="C196" s="104" t="n">
        <v>35720</v>
      </c>
      <c r="D196" s="104" t="n">
        <v>53580</v>
      </c>
      <c r="E196" s="104" t="n">
        <v>71440</v>
      </c>
      <c r="F196" s="104" t="n">
        <v>89300</v>
      </c>
      <c r="G196" s="104" t="n">
        <v>107160</v>
      </c>
      <c r="H196" s="104" t="n">
        <v>214320</v>
      </c>
    </row>
    <row r="197" customFormat="false" ht="21" hidden="false" customHeight="true" outlineLevel="0" collapsed="false">
      <c r="A197" s="19" t="s">
        <v>266</v>
      </c>
      <c r="B197" s="104" t="n">
        <v>17955</v>
      </c>
      <c r="C197" s="104" t="n">
        <v>35910</v>
      </c>
      <c r="D197" s="104" t="n">
        <v>53865</v>
      </c>
      <c r="E197" s="104" t="n">
        <v>71820</v>
      </c>
      <c r="F197" s="104" t="n">
        <v>89775</v>
      </c>
      <c r="G197" s="104" t="n">
        <v>107730</v>
      </c>
      <c r="H197" s="104" t="n">
        <v>215460</v>
      </c>
    </row>
    <row r="198" customFormat="false" ht="21" hidden="false" customHeight="true" outlineLevel="0" collapsed="false">
      <c r="A198" s="30" t="s">
        <v>267</v>
      </c>
      <c r="B198" s="104" t="n">
        <v>18050</v>
      </c>
      <c r="C198" s="104" t="n">
        <v>36100</v>
      </c>
      <c r="D198" s="104" t="n">
        <v>54150</v>
      </c>
      <c r="E198" s="104" t="n">
        <v>72200</v>
      </c>
      <c r="F198" s="104" t="n">
        <v>90250</v>
      </c>
      <c r="G198" s="104" t="n">
        <v>108300</v>
      </c>
      <c r="H198" s="104" t="n">
        <v>216600</v>
      </c>
    </row>
    <row r="199" customFormat="false" ht="21" hidden="false" customHeight="true" outlineLevel="0" collapsed="false">
      <c r="A199" s="19" t="s">
        <v>268</v>
      </c>
      <c r="B199" s="104" t="n">
        <v>18145</v>
      </c>
      <c r="C199" s="104" t="n">
        <v>36290</v>
      </c>
      <c r="D199" s="104" t="n">
        <v>54435</v>
      </c>
      <c r="E199" s="104" t="n">
        <v>72580</v>
      </c>
      <c r="F199" s="104" t="n">
        <v>90725</v>
      </c>
      <c r="G199" s="104" t="n">
        <v>108870</v>
      </c>
      <c r="H199" s="104" t="n">
        <v>217740</v>
      </c>
    </row>
    <row r="200" customFormat="false" ht="21" hidden="false" customHeight="true" outlineLevel="0" collapsed="false">
      <c r="A200" s="30" t="s">
        <v>269</v>
      </c>
      <c r="B200" s="104" t="n">
        <v>18240</v>
      </c>
      <c r="C200" s="104" t="n">
        <v>36480</v>
      </c>
      <c r="D200" s="104" t="n">
        <v>54720</v>
      </c>
      <c r="E200" s="104" t="n">
        <v>72960</v>
      </c>
      <c r="F200" s="104" t="n">
        <v>91200</v>
      </c>
      <c r="G200" s="104" t="n">
        <v>109440</v>
      </c>
      <c r="H200" s="104" t="n">
        <v>218880</v>
      </c>
    </row>
    <row r="201" customFormat="false" ht="21" hidden="false" customHeight="true" outlineLevel="0" collapsed="false">
      <c r="A201" s="19" t="s">
        <v>270</v>
      </c>
      <c r="B201" s="104" t="n">
        <v>18335</v>
      </c>
      <c r="C201" s="104" t="n">
        <v>36670</v>
      </c>
      <c r="D201" s="104" t="n">
        <v>55005</v>
      </c>
      <c r="E201" s="104" t="n">
        <v>73340</v>
      </c>
      <c r="F201" s="104" t="n">
        <v>91675</v>
      </c>
      <c r="G201" s="104" t="n">
        <v>110010</v>
      </c>
      <c r="H201" s="104" t="n">
        <v>220020</v>
      </c>
    </row>
    <row r="202" customFormat="false" ht="21" hidden="false" customHeight="true" outlineLevel="0" collapsed="false">
      <c r="A202" s="30" t="s">
        <v>271</v>
      </c>
      <c r="B202" s="104" t="n">
        <v>18430</v>
      </c>
      <c r="C202" s="104" t="n">
        <v>36860</v>
      </c>
      <c r="D202" s="104" t="n">
        <v>55290</v>
      </c>
      <c r="E202" s="104" t="n">
        <v>73720</v>
      </c>
      <c r="F202" s="104" t="n">
        <v>92150</v>
      </c>
      <c r="G202" s="104" t="n">
        <v>110580</v>
      </c>
      <c r="H202" s="104" t="n">
        <v>221160</v>
      </c>
    </row>
    <row r="203" customFormat="false" ht="21" hidden="false" customHeight="true" outlineLevel="0" collapsed="false">
      <c r="A203" s="19" t="s">
        <v>272</v>
      </c>
      <c r="B203" s="104" t="n">
        <v>18525</v>
      </c>
      <c r="C203" s="104" t="n">
        <v>37050</v>
      </c>
      <c r="D203" s="104" t="n">
        <v>55575</v>
      </c>
      <c r="E203" s="104" t="n">
        <v>74100</v>
      </c>
      <c r="F203" s="104" t="n">
        <v>92625</v>
      </c>
      <c r="G203" s="104" t="n">
        <v>111150</v>
      </c>
      <c r="H203" s="104" t="n">
        <v>222300</v>
      </c>
    </row>
    <row r="204" customFormat="false" ht="21" hidden="false" customHeight="true" outlineLevel="0" collapsed="false">
      <c r="A204" s="30" t="s">
        <v>273</v>
      </c>
      <c r="B204" s="104" t="n">
        <v>18620</v>
      </c>
      <c r="C204" s="104" t="n">
        <v>37240</v>
      </c>
      <c r="D204" s="104" t="n">
        <v>55860</v>
      </c>
      <c r="E204" s="104" t="n">
        <v>74480</v>
      </c>
      <c r="F204" s="104" t="n">
        <v>93100</v>
      </c>
      <c r="G204" s="104" t="n">
        <v>111720</v>
      </c>
      <c r="H204" s="104" t="n">
        <v>223440</v>
      </c>
    </row>
    <row r="205" customFormat="false" ht="21" hidden="false" customHeight="true" outlineLevel="0" collapsed="false">
      <c r="A205" s="19" t="s">
        <v>274</v>
      </c>
      <c r="B205" s="104" t="n">
        <v>18715</v>
      </c>
      <c r="C205" s="104" t="n">
        <v>37430</v>
      </c>
      <c r="D205" s="104" t="n">
        <v>56145</v>
      </c>
      <c r="E205" s="104" t="n">
        <v>74860</v>
      </c>
      <c r="F205" s="104" t="n">
        <v>93575</v>
      </c>
      <c r="G205" s="104" t="n">
        <v>112290</v>
      </c>
      <c r="H205" s="104" t="n">
        <v>224580</v>
      </c>
    </row>
    <row r="206" customFormat="false" ht="21" hidden="false" customHeight="true" outlineLevel="0" collapsed="false">
      <c r="A206" s="30" t="s">
        <v>275</v>
      </c>
      <c r="B206" s="104" t="n">
        <v>18810</v>
      </c>
      <c r="C206" s="104" t="n">
        <v>37620</v>
      </c>
      <c r="D206" s="104" t="n">
        <v>56430</v>
      </c>
      <c r="E206" s="104" t="n">
        <v>75240</v>
      </c>
      <c r="F206" s="104" t="n">
        <v>94050</v>
      </c>
      <c r="G206" s="104" t="n">
        <v>112860</v>
      </c>
      <c r="H206" s="104" t="n">
        <v>225720</v>
      </c>
    </row>
    <row r="207" customFormat="false" ht="21" hidden="false" customHeight="true" outlineLevel="0" collapsed="false">
      <c r="A207" s="19" t="s">
        <v>276</v>
      </c>
      <c r="B207" s="104" t="n">
        <v>18905</v>
      </c>
      <c r="C207" s="104" t="n">
        <v>37810</v>
      </c>
      <c r="D207" s="104" t="n">
        <v>56715</v>
      </c>
      <c r="E207" s="104" t="n">
        <v>75620</v>
      </c>
      <c r="F207" s="104" t="n">
        <v>94525</v>
      </c>
      <c r="G207" s="104" t="n">
        <v>113430</v>
      </c>
      <c r="H207" s="104" t="n">
        <v>226860</v>
      </c>
    </row>
    <row r="208" customFormat="false" ht="21" hidden="false" customHeight="true" outlineLevel="0" collapsed="false">
      <c r="A208" s="30" t="s">
        <v>277</v>
      </c>
      <c r="B208" s="104" t="n">
        <v>19000</v>
      </c>
      <c r="C208" s="104" t="n">
        <v>38000</v>
      </c>
      <c r="D208" s="104" t="n">
        <v>57000</v>
      </c>
      <c r="E208" s="104" t="n">
        <v>76000</v>
      </c>
      <c r="F208" s="104" t="n">
        <v>95000</v>
      </c>
      <c r="G208" s="104" t="n">
        <v>114000</v>
      </c>
      <c r="H208" s="104" t="n">
        <v>228000</v>
      </c>
    </row>
    <row r="209" customFormat="false" ht="12.75" hidden="false" customHeight="false" outlineLevel="0" collapsed="false">
      <c r="B209" s="49"/>
      <c r="C209" s="49"/>
      <c r="D209" s="49"/>
      <c r="E209" s="49"/>
      <c r="F209" s="49"/>
      <c r="G209" s="49"/>
      <c r="H209" s="49"/>
    </row>
    <row r="210" customFormat="false" ht="12.75" hidden="false" customHeight="false" outlineLevel="0" collapsed="false">
      <c r="B210" s="49"/>
      <c r="C210" s="49"/>
      <c r="D210" s="49"/>
      <c r="E210" s="49"/>
      <c r="F210" s="49"/>
      <c r="G210" s="49"/>
      <c r="H210" s="49"/>
    </row>
    <row r="211" customFormat="false" ht="17.25" hidden="false" customHeight="true" outlineLevel="0" collapsed="false">
      <c r="A211" s="105"/>
    </row>
    <row r="212" customFormat="false" ht="17.25" hidden="false" customHeight="true" outlineLevel="0" collapsed="false">
      <c r="A212" s="105"/>
    </row>
    <row r="213" customFormat="false" ht="20.25" hidden="false" customHeight="true" outlineLevel="0" collapsed="false">
      <c r="A213" s="51"/>
      <c r="B213" s="51"/>
      <c r="C213" s="51"/>
      <c r="D213" s="51"/>
      <c r="E213" s="51"/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  <c r="R213" s="51"/>
      <c r="S213" s="51"/>
      <c r="T213" s="51"/>
      <c r="U213" s="51"/>
      <c r="V213" s="51"/>
      <c r="W213" s="51"/>
      <c r="X213" s="51"/>
      <c r="Y213" s="51"/>
      <c r="Z213" s="51"/>
      <c r="AA213" s="51"/>
      <c r="AB213" s="51"/>
    </row>
    <row r="214" customFormat="false" ht="18.75" hidden="false" customHeight="true" outlineLevel="0" collapsed="false">
      <c r="B214" s="102"/>
      <c r="C214" s="102"/>
      <c r="D214" s="102"/>
      <c r="E214" s="102"/>
      <c r="F214" s="102"/>
      <c r="G214" s="106"/>
      <c r="H214" s="106"/>
      <c r="I214" s="106"/>
      <c r="J214" s="106"/>
      <c r="K214" s="106"/>
      <c r="L214" s="106"/>
      <c r="M214" s="106"/>
      <c r="N214" s="106"/>
      <c r="O214" s="106"/>
      <c r="P214" s="106"/>
      <c r="Q214" s="106"/>
      <c r="R214" s="106"/>
      <c r="S214" s="106"/>
      <c r="T214" s="106"/>
      <c r="U214" s="106"/>
      <c r="V214" s="106"/>
      <c r="W214" s="106"/>
      <c r="X214" s="106"/>
      <c r="Y214" s="106"/>
      <c r="Z214" s="106"/>
      <c r="AA214" s="106"/>
      <c r="AB214" s="106"/>
      <c r="AC214" s="106"/>
      <c r="AD214" s="106"/>
      <c r="AE214" s="106"/>
      <c r="AF214" s="107"/>
      <c r="AG214" s="107"/>
      <c r="AH214" s="107"/>
      <c r="AI214" s="107"/>
      <c r="AJ214" s="107"/>
      <c r="AK214" s="107"/>
      <c r="AL214" s="107"/>
      <c r="AM214" s="107"/>
    </row>
    <row r="215" customFormat="false" ht="20.25" hidden="false" customHeight="true" outlineLevel="0" collapsed="false">
      <c r="A215" s="108" t="s">
        <v>3</v>
      </c>
      <c r="B215" s="84" t="s">
        <v>48</v>
      </c>
      <c r="C215" s="84"/>
      <c r="D215" s="84"/>
      <c r="E215" s="84"/>
      <c r="F215" s="84"/>
    </row>
    <row r="216" customFormat="false" ht="23.25" hidden="false" customHeight="true" outlineLevel="0" collapsed="false">
      <c r="A216" s="108"/>
      <c r="B216" s="13" t="s">
        <v>77</v>
      </c>
      <c r="C216" s="13"/>
      <c r="D216" s="13"/>
      <c r="E216" s="13"/>
      <c r="F216" s="13"/>
    </row>
    <row r="217" customFormat="false" ht="47.25" hidden="false" customHeight="true" outlineLevel="0" collapsed="false">
      <c r="A217" s="8"/>
      <c r="B217" s="16" t="s">
        <v>41</v>
      </c>
      <c r="C217" s="16" t="s">
        <v>42</v>
      </c>
      <c r="D217" s="16" t="s">
        <v>43</v>
      </c>
      <c r="E217" s="16" t="s">
        <v>44</v>
      </c>
      <c r="F217" s="16" t="s">
        <v>45</v>
      </c>
    </row>
    <row r="218" customFormat="false" ht="20.25" hidden="false" customHeight="true" outlineLevel="0" collapsed="false">
      <c r="A218" s="72" t="s">
        <v>78</v>
      </c>
      <c r="B218" s="109" t="n">
        <v>15</v>
      </c>
      <c r="C218" s="110" t="n">
        <f aca="false">B218*2</f>
        <v>30</v>
      </c>
      <c r="D218" s="110" t="n">
        <f aca="false">B218*3</f>
        <v>45</v>
      </c>
      <c r="E218" s="110" t="n">
        <f aca="false">B218*4</f>
        <v>60</v>
      </c>
      <c r="F218" s="111" t="n">
        <f aca="false">B218*5</f>
        <v>75</v>
      </c>
    </row>
    <row r="219" customFormat="false" ht="20.25" hidden="false" customHeight="true" outlineLevel="0" collapsed="false">
      <c r="A219" s="76" t="s">
        <v>79</v>
      </c>
      <c r="B219" s="112" t="n">
        <v>31</v>
      </c>
      <c r="C219" s="113" t="n">
        <f aca="false">B219*2</f>
        <v>62</v>
      </c>
      <c r="D219" s="113" t="n">
        <f aca="false">B219*3</f>
        <v>93</v>
      </c>
      <c r="E219" s="113" t="n">
        <f aca="false">B219*4</f>
        <v>124</v>
      </c>
      <c r="F219" s="114" t="n">
        <f aca="false">B219*5</f>
        <v>155</v>
      </c>
    </row>
    <row r="220" customFormat="false" ht="20.25" hidden="false" customHeight="true" outlineLevel="0" collapsed="false">
      <c r="A220" s="72" t="s">
        <v>80</v>
      </c>
      <c r="B220" s="112" t="n">
        <v>47</v>
      </c>
      <c r="C220" s="113" t="n">
        <f aca="false">B220*2</f>
        <v>94</v>
      </c>
      <c r="D220" s="113" t="n">
        <f aca="false">B220*3</f>
        <v>141</v>
      </c>
      <c r="E220" s="113" t="n">
        <f aca="false">B220*4</f>
        <v>188</v>
      </c>
      <c r="F220" s="114" t="n">
        <f aca="false">B220*5</f>
        <v>235</v>
      </c>
    </row>
    <row r="221" customFormat="false" ht="20.25" hidden="false" customHeight="true" outlineLevel="0" collapsed="false">
      <c r="A221" s="76" t="s">
        <v>81</v>
      </c>
      <c r="B221" s="112" t="n">
        <v>63</v>
      </c>
      <c r="C221" s="113" t="n">
        <f aca="false">B221*2</f>
        <v>126</v>
      </c>
      <c r="D221" s="113" t="n">
        <f aca="false">B221*3</f>
        <v>189</v>
      </c>
      <c r="E221" s="113" t="n">
        <f aca="false">B221*4</f>
        <v>252</v>
      </c>
      <c r="F221" s="114" t="n">
        <f aca="false">B221*5</f>
        <v>315</v>
      </c>
    </row>
    <row r="222" customFormat="false" ht="20.25" hidden="false" customHeight="true" outlineLevel="0" collapsed="false">
      <c r="A222" s="72" t="s">
        <v>82</v>
      </c>
      <c r="B222" s="112" t="n">
        <v>79</v>
      </c>
      <c r="C222" s="113" t="n">
        <f aca="false">B222*2</f>
        <v>158</v>
      </c>
      <c r="D222" s="113" t="n">
        <f aca="false">B222*3</f>
        <v>237</v>
      </c>
      <c r="E222" s="113" t="n">
        <f aca="false">B222*4</f>
        <v>316</v>
      </c>
      <c r="F222" s="114" t="n">
        <f aca="false">B222*5</f>
        <v>395</v>
      </c>
    </row>
    <row r="223" customFormat="false" ht="20.25" hidden="false" customHeight="true" outlineLevel="0" collapsed="false">
      <c r="A223" s="76" t="s">
        <v>83</v>
      </c>
      <c r="B223" s="112" t="n">
        <v>95</v>
      </c>
      <c r="C223" s="113" t="n">
        <f aca="false">B223*2</f>
        <v>190</v>
      </c>
      <c r="D223" s="113" t="n">
        <f aca="false">B223*3</f>
        <v>285</v>
      </c>
      <c r="E223" s="113" t="n">
        <f aca="false">B223*4</f>
        <v>380</v>
      </c>
      <c r="F223" s="114" t="n">
        <f aca="false">B223*5</f>
        <v>475</v>
      </c>
    </row>
    <row r="224" customFormat="false" ht="20.25" hidden="false" customHeight="true" outlineLevel="0" collapsed="false">
      <c r="A224" s="72" t="s">
        <v>84</v>
      </c>
      <c r="B224" s="112" t="n">
        <v>110</v>
      </c>
      <c r="C224" s="113" t="n">
        <f aca="false">B224*2</f>
        <v>220</v>
      </c>
      <c r="D224" s="113" t="n">
        <f aca="false">B224*3</f>
        <v>330</v>
      </c>
      <c r="E224" s="113" t="n">
        <f aca="false">B224*4</f>
        <v>440</v>
      </c>
      <c r="F224" s="114" t="n">
        <f aca="false">B224*5</f>
        <v>550</v>
      </c>
    </row>
    <row r="225" customFormat="false" ht="20.25" hidden="false" customHeight="true" outlineLevel="0" collapsed="false">
      <c r="A225" s="76" t="s">
        <v>85</v>
      </c>
      <c r="B225" s="112" t="n">
        <v>126</v>
      </c>
      <c r="C225" s="113" t="n">
        <f aca="false">B225*2</f>
        <v>252</v>
      </c>
      <c r="D225" s="113" t="n">
        <f aca="false">B225*3</f>
        <v>378</v>
      </c>
      <c r="E225" s="113" t="n">
        <f aca="false">B225*4</f>
        <v>504</v>
      </c>
      <c r="F225" s="114" t="n">
        <f aca="false">B225*5</f>
        <v>630</v>
      </c>
    </row>
    <row r="226" customFormat="false" ht="20.25" hidden="false" customHeight="true" outlineLevel="0" collapsed="false">
      <c r="A226" s="72" t="s">
        <v>86</v>
      </c>
      <c r="B226" s="112" t="n">
        <v>142</v>
      </c>
      <c r="C226" s="113" t="n">
        <f aca="false">B226*2</f>
        <v>284</v>
      </c>
      <c r="D226" s="113" t="n">
        <f aca="false">B226*3</f>
        <v>426</v>
      </c>
      <c r="E226" s="113" t="n">
        <f aca="false">B226*4</f>
        <v>568</v>
      </c>
      <c r="F226" s="114" t="n">
        <f aca="false">B226*5</f>
        <v>710</v>
      </c>
    </row>
    <row r="227" customFormat="false" ht="20.25" hidden="false" customHeight="true" outlineLevel="0" collapsed="false">
      <c r="A227" s="76" t="s">
        <v>87</v>
      </c>
      <c r="B227" s="112" t="n">
        <v>158</v>
      </c>
      <c r="C227" s="113" t="n">
        <f aca="false">B227*2</f>
        <v>316</v>
      </c>
      <c r="D227" s="113" t="n">
        <f aca="false">B227*3</f>
        <v>474</v>
      </c>
      <c r="E227" s="113" t="n">
        <f aca="false">B227*4</f>
        <v>632</v>
      </c>
      <c r="F227" s="114" t="n">
        <f aca="false">B227*5</f>
        <v>790</v>
      </c>
    </row>
    <row r="228" customFormat="false" ht="20.25" hidden="false" customHeight="true" outlineLevel="0" collapsed="false">
      <c r="A228" s="72" t="s">
        <v>88</v>
      </c>
      <c r="B228" s="112" t="n">
        <v>174</v>
      </c>
      <c r="C228" s="113" t="n">
        <f aca="false">B228*2</f>
        <v>348</v>
      </c>
      <c r="D228" s="113" t="n">
        <f aca="false">B228*3</f>
        <v>522</v>
      </c>
      <c r="E228" s="113" t="n">
        <f aca="false">B228*4</f>
        <v>696</v>
      </c>
      <c r="F228" s="114" t="n">
        <f aca="false">B228*5</f>
        <v>870</v>
      </c>
    </row>
    <row r="229" customFormat="false" ht="20.25" hidden="false" customHeight="true" outlineLevel="0" collapsed="false">
      <c r="A229" s="76" t="s">
        <v>89</v>
      </c>
      <c r="B229" s="112" t="n">
        <v>190</v>
      </c>
      <c r="C229" s="113" t="n">
        <f aca="false">B229*2</f>
        <v>380</v>
      </c>
      <c r="D229" s="113" t="n">
        <f aca="false">B229*3</f>
        <v>570</v>
      </c>
      <c r="E229" s="113" t="n">
        <f aca="false">B229*4</f>
        <v>760</v>
      </c>
      <c r="F229" s="114" t="n">
        <f aca="false">B229*5</f>
        <v>950</v>
      </c>
    </row>
    <row r="230" customFormat="false" ht="20.25" hidden="false" customHeight="true" outlineLevel="0" collapsed="false">
      <c r="A230" s="72" t="s">
        <v>90</v>
      </c>
      <c r="B230" s="112" t="n">
        <v>205</v>
      </c>
      <c r="C230" s="113" t="n">
        <f aca="false">B230*2</f>
        <v>410</v>
      </c>
      <c r="D230" s="113" t="n">
        <f aca="false">B230*3</f>
        <v>615</v>
      </c>
      <c r="E230" s="113" t="n">
        <f aca="false">B230*4</f>
        <v>820</v>
      </c>
      <c r="F230" s="114" t="n">
        <f aca="false">B230*5</f>
        <v>1025</v>
      </c>
    </row>
    <row r="231" customFormat="false" ht="20.25" hidden="false" customHeight="true" outlineLevel="0" collapsed="false">
      <c r="A231" s="76" t="s">
        <v>91</v>
      </c>
      <c r="B231" s="112" t="n">
        <v>221</v>
      </c>
      <c r="C231" s="113" t="n">
        <f aca="false">B231*2</f>
        <v>442</v>
      </c>
      <c r="D231" s="113" t="n">
        <f aca="false">B231*3</f>
        <v>663</v>
      </c>
      <c r="E231" s="113" t="n">
        <f aca="false">B231*4</f>
        <v>884</v>
      </c>
      <c r="F231" s="114" t="n">
        <f aca="false">B231*5</f>
        <v>1105</v>
      </c>
    </row>
    <row r="232" customFormat="false" ht="20.25" hidden="false" customHeight="true" outlineLevel="0" collapsed="false">
      <c r="A232" s="72" t="s">
        <v>92</v>
      </c>
      <c r="B232" s="112" t="n">
        <v>237</v>
      </c>
      <c r="C232" s="113" t="n">
        <f aca="false">B232*2</f>
        <v>474</v>
      </c>
      <c r="D232" s="113" t="n">
        <f aca="false">B232*3</f>
        <v>711</v>
      </c>
      <c r="E232" s="113" t="n">
        <f aca="false">B232*4</f>
        <v>948</v>
      </c>
      <c r="F232" s="114" t="n">
        <f aca="false">B232*5</f>
        <v>1185</v>
      </c>
    </row>
    <row r="233" customFormat="false" ht="20.25" hidden="false" customHeight="true" outlineLevel="0" collapsed="false">
      <c r="A233" s="76" t="s">
        <v>93</v>
      </c>
      <c r="B233" s="112" t="n">
        <v>253</v>
      </c>
      <c r="C233" s="113" t="n">
        <f aca="false">B233*2</f>
        <v>506</v>
      </c>
      <c r="D233" s="113" t="n">
        <f aca="false">B233*3</f>
        <v>759</v>
      </c>
      <c r="E233" s="113" t="n">
        <f aca="false">B233*4</f>
        <v>1012</v>
      </c>
      <c r="F233" s="114" t="n">
        <f aca="false">B233*5</f>
        <v>1265</v>
      </c>
    </row>
    <row r="234" customFormat="false" ht="20.25" hidden="false" customHeight="true" outlineLevel="0" collapsed="false">
      <c r="A234" s="72" t="s">
        <v>94</v>
      </c>
      <c r="B234" s="112" t="n">
        <v>269</v>
      </c>
      <c r="C234" s="113" t="n">
        <f aca="false">B234*2</f>
        <v>538</v>
      </c>
      <c r="D234" s="113" t="n">
        <f aca="false">B234*3</f>
        <v>807</v>
      </c>
      <c r="E234" s="113" t="n">
        <f aca="false">B234*4</f>
        <v>1076</v>
      </c>
      <c r="F234" s="114" t="n">
        <f aca="false">B234*5</f>
        <v>1345</v>
      </c>
    </row>
    <row r="235" customFormat="false" ht="20.25" hidden="false" customHeight="true" outlineLevel="0" collapsed="false">
      <c r="A235" s="76" t="s">
        <v>95</v>
      </c>
      <c r="B235" s="112" t="n">
        <v>285</v>
      </c>
      <c r="C235" s="113" t="n">
        <f aca="false">B235*2</f>
        <v>570</v>
      </c>
      <c r="D235" s="113" t="n">
        <f aca="false">B235*3</f>
        <v>855</v>
      </c>
      <c r="E235" s="113" t="n">
        <f aca="false">B235*4</f>
        <v>1140</v>
      </c>
      <c r="F235" s="114" t="n">
        <f aca="false">B235*5</f>
        <v>1425</v>
      </c>
    </row>
    <row r="236" customFormat="false" ht="20.25" hidden="false" customHeight="true" outlineLevel="0" collapsed="false">
      <c r="A236" s="72" t="s">
        <v>96</v>
      </c>
      <c r="B236" s="112" t="n">
        <v>300</v>
      </c>
      <c r="C236" s="113" t="n">
        <f aca="false">B236*2</f>
        <v>600</v>
      </c>
      <c r="D236" s="113" t="n">
        <f aca="false">B236*3</f>
        <v>900</v>
      </c>
      <c r="E236" s="113" t="n">
        <f aca="false">B236*4</f>
        <v>1200</v>
      </c>
      <c r="F236" s="114" t="n">
        <f aca="false">B236*5</f>
        <v>1500</v>
      </c>
      <c r="G236" s="115"/>
      <c r="H236" s="115"/>
      <c r="I236" s="115"/>
      <c r="J236" s="115"/>
      <c r="K236" s="115"/>
      <c r="L236" s="115"/>
      <c r="M236" s="115"/>
      <c r="N236" s="115"/>
      <c r="O236" s="115"/>
      <c r="P236" s="115"/>
      <c r="Q236" s="115"/>
      <c r="R236" s="115"/>
      <c r="S236" s="115"/>
      <c r="T236" s="115"/>
      <c r="U236" s="115"/>
      <c r="V236" s="115"/>
      <c r="W236" s="115"/>
      <c r="X236" s="115"/>
      <c r="Y236" s="115"/>
      <c r="Z236" s="115"/>
      <c r="AA236" s="115"/>
      <c r="AB236" s="115"/>
      <c r="AC236" s="115"/>
      <c r="AD236" s="115"/>
      <c r="AE236" s="115"/>
      <c r="AF236" s="115"/>
      <c r="AG236" s="115"/>
      <c r="AH236" s="115"/>
      <c r="AI236" s="115"/>
      <c r="AJ236" s="115"/>
    </row>
    <row r="237" customFormat="false" ht="20.25" hidden="false" customHeight="true" outlineLevel="0" collapsed="false">
      <c r="A237" s="76" t="s">
        <v>97</v>
      </c>
      <c r="B237" s="112" t="n">
        <v>316</v>
      </c>
      <c r="C237" s="113" t="n">
        <f aca="false">B237*2</f>
        <v>632</v>
      </c>
      <c r="D237" s="113" t="n">
        <f aca="false">B237*3</f>
        <v>948</v>
      </c>
      <c r="E237" s="113" t="n">
        <f aca="false">B237*4</f>
        <v>1264</v>
      </c>
      <c r="F237" s="114" t="n">
        <f aca="false">B237*5</f>
        <v>1580</v>
      </c>
      <c r="G237" s="115"/>
      <c r="H237" s="115"/>
      <c r="I237" s="115"/>
      <c r="J237" s="115"/>
      <c r="K237" s="115"/>
      <c r="L237" s="115"/>
      <c r="M237" s="115"/>
      <c r="N237" s="115"/>
      <c r="O237" s="115"/>
      <c r="P237" s="115"/>
      <c r="Q237" s="115"/>
      <c r="R237" s="115"/>
      <c r="S237" s="115"/>
      <c r="T237" s="115"/>
      <c r="U237" s="115"/>
      <c r="V237" s="115"/>
      <c r="W237" s="115"/>
      <c r="X237" s="115"/>
      <c r="Y237" s="115"/>
      <c r="Z237" s="115"/>
      <c r="AA237" s="115"/>
      <c r="AB237" s="115"/>
      <c r="AC237" s="115"/>
      <c r="AD237" s="115"/>
      <c r="AE237" s="115"/>
      <c r="AF237" s="115"/>
      <c r="AG237" s="115"/>
      <c r="AH237" s="115"/>
      <c r="AI237" s="115"/>
      <c r="AJ237" s="115"/>
    </row>
    <row r="238" customFormat="false" ht="20.25" hidden="false" customHeight="true" outlineLevel="0" collapsed="false">
      <c r="A238" s="72" t="s">
        <v>98</v>
      </c>
      <c r="B238" s="112" t="n">
        <v>332</v>
      </c>
      <c r="C238" s="113" t="n">
        <f aca="false">B238*2</f>
        <v>664</v>
      </c>
      <c r="D238" s="113" t="n">
        <f aca="false">B238*3</f>
        <v>996</v>
      </c>
      <c r="E238" s="113" t="n">
        <f aca="false">B238*4</f>
        <v>1328</v>
      </c>
      <c r="F238" s="114" t="n">
        <f aca="false">B238*5</f>
        <v>1660</v>
      </c>
      <c r="G238" s="115"/>
      <c r="H238" s="115"/>
      <c r="I238" s="115"/>
      <c r="J238" s="115"/>
      <c r="K238" s="115"/>
      <c r="L238" s="115"/>
      <c r="M238" s="115"/>
      <c r="N238" s="115"/>
      <c r="O238" s="115"/>
      <c r="P238" s="115"/>
      <c r="Q238" s="115"/>
      <c r="R238" s="115"/>
      <c r="S238" s="115"/>
      <c r="T238" s="115"/>
      <c r="U238" s="115"/>
      <c r="V238" s="115"/>
      <c r="W238" s="115"/>
      <c r="X238" s="115"/>
      <c r="Y238" s="115"/>
      <c r="Z238" s="115"/>
      <c r="AA238" s="115"/>
      <c r="AB238" s="115"/>
      <c r="AC238" s="115"/>
      <c r="AD238" s="115"/>
      <c r="AE238" s="115"/>
      <c r="AF238" s="115"/>
      <c r="AG238" s="115"/>
      <c r="AH238" s="115"/>
      <c r="AI238" s="115"/>
      <c r="AJ238" s="115"/>
    </row>
    <row r="239" customFormat="false" ht="20.25" hidden="false" customHeight="true" outlineLevel="0" collapsed="false">
      <c r="A239" s="76" t="s">
        <v>99</v>
      </c>
      <c r="B239" s="112" t="n">
        <v>348</v>
      </c>
      <c r="C239" s="113" t="n">
        <f aca="false">B239*2</f>
        <v>696</v>
      </c>
      <c r="D239" s="113" t="n">
        <f aca="false">B239*3</f>
        <v>1044</v>
      </c>
      <c r="E239" s="113" t="n">
        <f aca="false">B239*4</f>
        <v>1392</v>
      </c>
      <c r="F239" s="114" t="n">
        <f aca="false">B239*5</f>
        <v>1740</v>
      </c>
      <c r="G239" s="115"/>
      <c r="H239" s="115"/>
      <c r="I239" s="115"/>
      <c r="J239" s="115"/>
      <c r="K239" s="115"/>
      <c r="L239" s="115"/>
      <c r="M239" s="115"/>
      <c r="N239" s="115"/>
      <c r="O239" s="115"/>
      <c r="P239" s="115"/>
      <c r="Q239" s="115"/>
      <c r="R239" s="115"/>
      <c r="S239" s="115"/>
      <c r="T239" s="115"/>
      <c r="U239" s="115"/>
      <c r="V239" s="115"/>
      <c r="W239" s="115"/>
      <c r="X239" s="115"/>
      <c r="Y239" s="115"/>
      <c r="Z239" s="115"/>
      <c r="AA239" s="115"/>
      <c r="AB239" s="115"/>
      <c r="AC239" s="115"/>
      <c r="AD239" s="115"/>
      <c r="AE239" s="115"/>
      <c r="AF239" s="115"/>
      <c r="AG239" s="115"/>
      <c r="AH239" s="115"/>
      <c r="AI239" s="115"/>
      <c r="AJ239" s="115"/>
    </row>
    <row r="240" customFormat="false" ht="20.25" hidden="false" customHeight="true" outlineLevel="0" collapsed="false">
      <c r="A240" s="72" t="s">
        <v>100</v>
      </c>
      <c r="B240" s="112" t="n">
        <v>364</v>
      </c>
      <c r="C240" s="113" t="n">
        <f aca="false">B240*2</f>
        <v>728</v>
      </c>
      <c r="D240" s="113" t="n">
        <f aca="false">B240*3</f>
        <v>1092</v>
      </c>
      <c r="E240" s="113" t="n">
        <f aca="false">B240*4</f>
        <v>1456</v>
      </c>
      <c r="F240" s="114" t="n">
        <f aca="false">B240*5</f>
        <v>1820</v>
      </c>
      <c r="G240" s="115"/>
      <c r="H240" s="115"/>
      <c r="I240" s="115"/>
      <c r="J240" s="115"/>
      <c r="K240" s="115"/>
      <c r="L240" s="115"/>
      <c r="M240" s="115"/>
      <c r="N240" s="115"/>
      <c r="O240" s="115"/>
      <c r="P240" s="115"/>
      <c r="Q240" s="115"/>
      <c r="R240" s="115"/>
      <c r="S240" s="115"/>
      <c r="T240" s="115"/>
      <c r="U240" s="115"/>
      <c r="V240" s="115"/>
      <c r="W240" s="115"/>
      <c r="X240" s="115"/>
      <c r="Y240" s="115"/>
      <c r="Z240" s="115"/>
      <c r="AA240" s="115"/>
      <c r="AB240" s="115"/>
      <c r="AC240" s="115"/>
      <c r="AD240" s="115"/>
      <c r="AE240" s="115"/>
      <c r="AF240" s="115"/>
      <c r="AG240" s="115"/>
      <c r="AH240" s="115"/>
      <c r="AI240" s="115"/>
      <c r="AJ240" s="115"/>
    </row>
    <row r="241" customFormat="false" ht="20.25" hidden="false" customHeight="true" outlineLevel="0" collapsed="false">
      <c r="A241" s="76" t="s">
        <v>101</v>
      </c>
      <c r="B241" s="112" t="n">
        <v>380</v>
      </c>
      <c r="C241" s="113" t="n">
        <f aca="false">B241*2</f>
        <v>760</v>
      </c>
      <c r="D241" s="113" t="n">
        <f aca="false">B241*3</f>
        <v>1140</v>
      </c>
      <c r="E241" s="113" t="n">
        <f aca="false">B241*4</f>
        <v>1520</v>
      </c>
      <c r="F241" s="114" t="n">
        <f aca="false">B241*5</f>
        <v>1900</v>
      </c>
      <c r="G241" s="115"/>
      <c r="H241" s="115"/>
      <c r="I241" s="115"/>
      <c r="J241" s="115"/>
      <c r="K241" s="115"/>
      <c r="L241" s="115"/>
      <c r="M241" s="115"/>
      <c r="N241" s="115"/>
      <c r="O241" s="115"/>
      <c r="P241" s="115"/>
      <c r="Q241" s="115"/>
      <c r="R241" s="115"/>
      <c r="S241" s="115"/>
      <c r="T241" s="115"/>
      <c r="U241" s="115"/>
      <c r="V241" s="115"/>
      <c r="W241" s="115"/>
      <c r="X241" s="115"/>
      <c r="Y241" s="115"/>
      <c r="Z241" s="115"/>
      <c r="AA241" s="115"/>
      <c r="AB241" s="115"/>
      <c r="AC241" s="115"/>
      <c r="AD241" s="115"/>
      <c r="AE241" s="115"/>
      <c r="AF241" s="115"/>
      <c r="AG241" s="115"/>
      <c r="AH241" s="115"/>
      <c r="AI241" s="115"/>
      <c r="AJ241" s="115"/>
    </row>
    <row r="242" customFormat="false" ht="20.25" hidden="false" customHeight="true" outlineLevel="0" collapsed="false">
      <c r="A242" s="72" t="s">
        <v>102</v>
      </c>
      <c r="B242" s="112" t="n">
        <v>395</v>
      </c>
      <c r="C242" s="113" t="n">
        <f aca="false">B242*2</f>
        <v>790</v>
      </c>
      <c r="D242" s="113" t="n">
        <f aca="false">B242*3</f>
        <v>1185</v>
      </c>
      <c r="E242" s="113" t="n">
        <f aca="false">B242*4</f>
        <v>1580</v>
      </c>
      <c r="F242" s="114" t="n">
        <f aca="false">B242*5</f>
        <v>1975</v>
      </c>
      <c r="G242" s="115"/>
      <c r="H242" s="115"/>
      <c r="I242" s="115"/>
      <c r="J242" s="115"/>
      <c r="K242" s="115"/>
      <c r="L242" s="115"/>
      <c r="M242" s="115"/>
      <c r="N242" s="115"/>
      <c r="O242" s="115"/>
      <c r="P242" s="115"/>
      <c r="Q242" s="115"/>
      <c r="R242" s="115"/>
      <c r="S242" s="115"/>
      <c r="T242" s="115"/>
      <c r="U242" s="115"/>
      <c r="V242" s="115"/>
      <c r="W242" s="115"/>
      <c r="X242" s="115"/>
      <c r="Y242" s="115"/>
      <c r="Z242" s="115"/>
      <c r="AA242" s="115"/>
      <c r="AB242" s="115"/>
      <c r="AC242" s="115"/>
      <c r="AD242" s="115"/>
      <c r="AE242" s="115"/>
      <c r="AF242" s="115"/>
      <c r="AG242" s="115"/>
      <c r="AH242" s="115"/>
      <c r="AI242" s="115"/>
      <c r="AJ242" s="115"/>
    </row>
    <row r="243" customFormat="false" ht="20.25" hidden="false" customHeight="true" outlineLevel="0" collapsed="false">
      <c r="A243" s="76" t="s">
        <v>103</v>
      </c>
      <c r="B243" s="112" t="n">
        <v>411</v>
      </c>
      <c r="C243" s="113" t="n">
        <f aca="false">B243*2</f>
        <v>822</v>
      </c>
      <c r="D243" s="113" t="n">
        <f aca="false">B243*3</f>
        <v>1233</v>
      </c>
      <c r="E243" s="113" t="n">
        <f aca="false">B243*4</f>
        <v>1644</v>
      </c>
      <c r="F243" s="114" t="n">
        <f aca="false">B243*5</f>
        <v>2055</v>
      </c>
      <c r="G243" s="115"/>
      <c r="H243" s="115"/>
      <c r="I243" s="115"/>
      <c r="J243" s="115"/>
      <c r="K243" s="115"/>
      <c r="L243" s="115"/>
      <c r="M243" s="115"/>
      <c r="N243" s="115"/>
      <c r="O243" s="115"/>
      <c r="P243" s="115"/>
      <c r="Q243" s="115"/>
      <c r="R243" s="115"/>
      <c r="S243" s="115"/>
      <c r="T243" s="115"/>
      <c r="U243" s="115"/>
      <c r="V243" s="115"/>
      <c r="W243" s="115"/>
      <c r="X243" s="115"/>
      <c r="Y243" s="115"/>
      <c r="Z243" s="115"/>
      <c r="AA243" s="115"/>
      <c r="AB243" s="115"/>
      <c r="AC243" s="115"/>
      <c r="AD243" s="115"/>
      <c r="AE243" s="115"/>
      <c r="AF243" s="115"/>
      <c r="AG243" s="115"/>
      <c r="AH243" s="115"/>
      <c r="AI243" s="115"/>
      <c r="AJ243" s="115"/>
    </row>
    <row r="244" customFormat="false" ht="20.25" hidden="false" customHeight="true" outlineLevel="0" collapsed="false">
      <c r="A244" s="72" t="s">
        <v>104</v>
      </c>
      <c r="B244" s="112" t="n">
        <v>427</v>
      </c>
      <c r="C244" s="113" t="n">
        <f aca="false">B244*2</f>
        <v>854</v>
      </c>
      <c r="D244" s="113" t="n">
        <f aca="false">B244*3</f>
        <v>1281</v>
      </c>
      <c r="E244" s="113" t="n">
        <f aca="false">B244*4</f>
        <v>1708</v>
      </c>
      <c r="F244" s="114" t="n">
        <f aca="false">B244*5</f>
        <v>2135</v>
      </c>
      <c r="G244" s="115"/>
      <c r="H244" s="115"/>
      <c r="I244" s="115"/>
      <c r="J244" s="115"/>
      <c r="K244" s="115"/>
      <c r="L244" s="115"/>
      <c r="M244" s="115"/>
      <c r="N244" s="115"/>
      <c r="O244" s="115"/>
      <c r="P244" s="115"/>
      <c r="Q244" s="115"/>
      <c r="R244" s="115"/>
      <c r="S244" s="115"/>
      <c r="T244" s="115"/>
      <c r="U244" s="115"/>
      <c r="V244" s="115"/>
      <c r="W244" s="115"/>
      <c r="X244" s="115"/>
      <c r="Y244" s="115"/>
      <c r="Z244" s="115"/>
      <c r="AA244" s="115"/>
      <c r="AB244" s="115"/>
      <c r="AC244" s="115"/>
      <c r="AD244" s="115"/>
      <c r="AE244" s="115"/>
      <c r="AF244" s="115"/>
      <c r="AG244" s="115"/>
      <c r="AH244" s="115"/>
      <c r="AI244" s="115"/>
      <c r="AJ244" s="115"/>
    </row>
    <row r="245" customFormat="false" ht="20.25" hidden="false" customHeight="true" outlineLevel="0" collapsed="false">
      <c r="A245" s="76" t="s">
        <v>105</v>
      </c>
      <c r="B245" s="112" t="n">
        <v>443</v>
      </c>
      <c r="C245" s="113" t="n">
        <f aca="false">B245*2</f>
        <v>886</v>
      </c>
      <c r="D245" s="113" t="n">
        <f aca="false">B245*3</f>
        <v>1329</v>
      </c>
      <c r="E245" s="113" t="n">
        <f aca="false">B245*4</f>
        <v>1772</v>
      </c>
      <c r="F245" s="114" t="n">
        <f aca="false">B245*5</f>
        <v>2215</v>
      </c>
      <c r="G245" s="115"/>
      <c r="H245" s="115"/>
      <c r="I245" s="115"/>
      <c r="J245" s="115"/>
      <c r="K245" s="115"/>
      <c r="L245" s="115"/>
      <c r="M245" s="115"/>
      <c r="N245" s="115"/>
      <c r="O245" s="115"/>
      <c r="P245" s="115"/>
      <c r="Q245" s="115"/>
      <c r="R245" s="115"/>
      <c r="S245" s="115"/>
      <c r="T245" s="115"/>
      <c r="U245" s="115"/>
      <c r="V245" s="115"/>
      <c r="W245" s="115"/>
      <c r="X245" s="115"/>
      <c r="Y245" s="115"/>
      <c r="Z245" s="115"/>
      <c r="AA245" s="115"/>
      <c r="AB245" s="115"/>
      <c r="AC245" s="115"/>
      <c r="AD245" s="115"/>
      <c r="AE245" s="115"/>
      <c r="AF245" s="115"/>
      <c r="AG245" s="115"/>
      <c r="AH245" s="115"/>
      <c r="AI245" s="115"/>
      <c r="AJ245" s="115"/>
    </row>
    <row r="246" customFormat="false" ht="20.25" hidden="false" customHeight="true" outlineLevel="0" collapsed="false">
      <c r="A246" s="72" t="s">
        <v>106</v>
      </c>
      <c r="B246" s="112" t="n">
        <v>459</v>
      </c>
      <c r="C246" s="113" t="n">
        <f aca="false">B246*2</f>
        <v>918</v>
      </c>
      <c r="D246" s="113" t="n">
        <f aca="false">B246*3</f>
        <v>1377</v>
      </c>
      <c r="E246" s="113" t="n">
        <f aca="false">B246*4</f>
        <v>1836</v>
      </c>
      <c r="F246" s="114" t="n">
        <f aca="false">B246*5</f>
        <v>2295</v>
      </c>
      <c r="G246" s="115"/>
      <c r="H246" s="115"/>
      <c r="I246" s="115"/>
      <c r="J246" s="115"/>
      <c r="K246" s="115"/>
      <c r="L246" s="115"/>
      <c r="M246" s="115"/>
      <c r="N246" s="115"/>
      <c r="O246" s="115"/>
      <c r="P246" s="115"/>
      <c r="Q246" s="115"/>
      <c r="R246" s="115"/>
      <c r="S246" s="115"/>
      <c r="T246" s="115"/>
      <c r="U246" s="115"/>
      <c r="V246" s="115"/>
      <c r="W246" s="115"/>
      <c r="X246" s="115"/>
      <c r="Y246" s="115"/>
      <c r="Z246" s="115"/>
      <c r="AA246" s="115"/>
      <c r="AB246" s="115"/>
      <c r="AC246" s="115"/>
      <c r="AD246" s="115"/>
      <c r="AE246" s="115"/>
      <c r="AF246" s="115"/>
      <c r="AG246" s="115"/>
      <c r="AH246" s="115"/>
      <c r="AI246" s="115"/>
      <c r="AJ246" s="115"/>
    </row>
    <row r="247" customFormat="false" ht="20.25" hidden="false" customHeight="true" outlineLevel="0" collapsed="false">
      <c r="A247" s="76" t="s">
        <v>107</v>
      </c>
      <c r="B247" s="112" t="n">
        <v>475</v>
      </c>
      <c r="C247" s="113" t="n">
        <f aca="false">B247*2</f>
        <v>950</v>
      </c>
      <c r="D247" s="113" t="n">
        <f aca="false">B247*3</f>
        <v>1425</v>
      </c>
      <c r="E247" s="113" t="n">
        <f aca="false">B247*4</f>
        <v>1900</v>
      </c>
      <c r="F247" s="114" t="n">
        <f aca="false">B247*5</f>
        <v>2375</v>
      </c>
      <c r="G247" s="115"/>
      <c r="H247" s="115"/>
      <c r="I247" s="115"/>
      <c r="J247" s="115"/>
      <c r="K247" s="115"/>
      <c r="L247" s="115"/>
      <c r="M247" s="115"/>
      <c r="N247" s="115"/>
      <c r="O247" s="115"/>
      <c r="P247" s="115"/>
      <c r="Q247" s="115"/>
      <c r="R247" s="115"/>
      <c r="S247" s="115"/>
      <c r="T247" s="115"/>
      <c r="U247" s="115"/>
      <c r="V247" s="115"/>
      <c r="W247" s="115"/>
      <c r="X247" s="115"/>
      <c r="Y247" s="115"/>
      <c r="Z247" s="115"/>
      <c r="AA247" s="115"/>
      <c r="AB247" s="115"/>
      <c r="AC247" s="115"/>
      <c r="AD247" s="115"/>
      <c r="AE247" s="115"/>
      <c r="AF247" s="115"/>
      <c r="AG247" s="115"/>
      <c r="AH247" s="115"/>
      <c r="AI247" s="115"/>
      <c r="AJ247" s="115"/>
    </row>
    <row r="248" customFormat="false" ht="20.25" hidden="false" customHeight="true" outlineLevel="0" collapsed="false">
      <c r="A248" s="72" t="s">
        <v>108</v>
      </c>
      <c r="B248" s="112" t="n">
        <v>490</v>
      </c>
      <c r="C248" s="113" t="n">
        <f aca="false">B248*2</f>
        <v>980</v>
      </c>
      <c r="D248" s="113" t="n">
        <f aca="false">B248*3</f>
        <v>1470</v>
      </c>
      <c r="E248" s="113" t="n">
        <f aca="false">B248*4</f>
        <v>1960</v>
      </c>
      <c r="F248" s="114" t="n">
        <f aca="false">B248*5</f>
        <v>2450</v>
      </c>
      <c r="G248" s="115"/>
      <c r="H248" s="115"/>
      <c r="I248" s="115"/>
      <c r="J248" s="115"/>
      <c r="K248" s="115"/>
      <c r="L248" s="115"/>
      <c r="M248" s="115"/>
      <c r="N248" s="115"/>
      <c r="O248" s="115"/>
      <c r="P248" s="115"/>
      <c r="Q248" s="115"/>
      <c r="R248" s="115"/>
      <c r="S248" s="115"/>
      <c r="T248" s="115"/>
      <c r="U248" s="115"/>
      <c r="V248" s="115"/>
      <c r="W248" s="115"/>
      <c r="X248" s="115"/>
      <c r="Y248" s="115"/>
      <c r="Z248" s="115"/>
      <c r="AA248" s="115"/>
      <c r="AB248" s="115"/>
      <c r="AC248" s="115"/>
      <c r="AD248" s="115"/>
      <c r="AE248" s="115"/>
      <c r="AF248" s="115"/>
      <c r="AG248" s="115"/>
      <c r="AH248" s="115"/>
      <c r="AI248" s="115"/>
      <c r="AJ248" s="115"/>
    </row>
    <row r="249" customFormat="false" ht="20.25" hidden="false" customHeight="true" outlineLevel="0" collapsed="false">
      <c r="A249" s="76" t="s">
        <v>109</v>
      </c>
      <c r="B249" s="112" t="n">
        <v>506</v>
      </c>
      <c r="C249" s="113" t="n">
        <f aca="false">B249*2</f>
        <v>1012</v>
      </c>
      <c r="D249" s="113" t="n">
        <f aca="false">B249*3</f>
        <v>1518</v>
      </c>
      <c r="E249" s="113" t="n">
        <f aca="false">B249*4</f>
        <v>2024</v>
      </c>
      <c r="F249" s="114" t="n">
        <f aca="false">B249*5</f>
        <v>2530</v>
      </c>
      <c r="G249" s="115"/>
      <c r="H249" s="115"/>
      <c r="I249" s="115"/>
      <c r="J249" s="115"/>
      <c r="K249" s="115"/>
      <c r="L249" s="115"/>
      <c r="M249" s="115"/>
      <c r="N249" s="115"/>
      <c r="O249" s="115"/>
      <c r="P249" s="115"/>
      <c r="Q249" s="115"/>
      <c r="R249" s="115"/>
      <c r="S249" s="115"/>
      <c r="T249" s="115"/>
      <c r="U249" s="115"/>
      <c r="V249" s="115"/>
      <c r="W249" s="115"/>
      <c r="X249" s="115"/>
      <c r="Y249" s="115"/>
      <c r="Z249" s="115"/>
      <c r="AA249" s="115"/>
      <c r="AB249" s="115"/>
      <c r="AC249" s="115"/>
      <c r="AD249" s="115"/>
      <c r="AE249" s="115"/>
      <c r="AF249" s="115"/>
      <c r="AG249" s="115"/>
      <c r="AH249" s="115"/>
      <c r="AI249" s="115"/>
      <c r="AJ249" s="115"/>
    </row>
    <row r="250" customFormat="false" ht="20.25" hidden="false" customHeight="true" outlineLevel="0" collapsed="false">
      <c r="A250" s="72" t="s">
        <v>110</v>
      </c>
      <c r="B250" s="112" t="n">
        <v>522</v>
      </c>
      <c r="C250" s="113" t="n">
        <f aca="false">B250*2</f>
        <v>1044</v>
      </c>
      <c r="D250" s="113" t="n">
        <f aca="false">B250*3</f>
        <v>1566</v>
      </c>
      <c r="E250" s="113" t="n">
        <f aca="false">B250*4</f>
        <v>2088</v>
      </c>
      <c r="F250" s="114" t="n">
        <f aca="false">B250*5</f>
        <v>2610</v>
      </c>
      <c r="G250" s="115"/>
      <c r="H250" s="115"/>
      <c r="I250" s="115"/>
      <c r="J250" s="115"/>
      <c r="K250" s="115"/>
      <c r="L250" s="115"/>
      <c r="M250" s="115"/>
      <c r="N250" s="115"/>
      <c r="O250" s="115"/>
      <c r="P250" s="115"/>
      <c r="Q250" s="115"/>
      <c r="R250" s="115"/>
      <c r="S250" s="115"/>
      <c r="T250" s="115"/>
      <c r="U250" s="115"/>
      <c r="V250" s="115"/>
      <c r="W250" s="115"/>
      <c r="X250" s="115"/>
      <c r="Y250" s="115"/>
      <c r="Z250" s="115"/>
      <c r="AA250" s="115"/>
      <c r="AB250" s="115"/>
      <c r="AC250" s="115"/>
      <c r="AD250" s="115"/>
      <c r="AE250" s="115"/>
      <c r="AF250" s="115"/>
      <c r="AG250" s="115"/>
      <c r="AH250" s="115"/>
      <c r="AI250" s="115"/>
      <c r="AJ250" s="115"/>
    </row>
    <row r="251" customFormat="false" ht="20.25" hidden="false" customHeight="true" outlineLevel="0" collapsed="false">
      <c r="A251" s="76" t="s">
        <v>111</v>
      </c>
      <c r="B251" s="112" t="n">
        <v>538</v>
      </c>
      <c r="C251" s="113" t="n">
        <f aca="false">B251*2</f>
        <v>1076</v>
      </c>
      <c r="D251" s="113" t="n">
        <f aca="false">B251*3</f>
        <v>1614</v>
      </c>
      <c r="E251" s="113" t="n">
        <f aca="false">B251*4</f>
        <v>2152</v>
      </c>
      <c r="F251" s="114" t="n">
        <f aca="false">B251*5</f>
        <v>2690</v>
      </c>
      <c r="G251" s="115"/>
      <c r="H251" s="115"/>
      <c r="I251" s="115"/>
      <c r="J251" s="115"/>
      <c r="K251" s="115"/>
      <c r="L251" s="115"/>
      <c r="M251" s="115"/>
      <c r="N251" s="115"/>
      <c r="O251" s="115"/>
      <c r="P251" s="115"/>
      <c r="Q251" s="115"/>
      <c r="R251" s="115"/>
      <c r="S251" s="115"/>
      <c r="T251" s="115"/>
      <c r="U251" s="115"/>
      <c r="V251" s="115"/>
      <c r="W251" s="115"/>
      <c r="X251" s="115"/>
      <c r="Y251" s="115"/>
      <c r="Z251" s="115"/>
      <c r="AA251" s="115"/>
      <c r="AB251" s="115"/>
      <c r="AC251" s="115"/>
      <c r="AD251" s="115"/>
      <c r="AE251" s="115"/>
      <c r="AF251" s="115"/>
      <c r="AG251" s="115"/>
      <c r="AH251" s="115"/>
      <c r="AI251" s="115"/>
      <c r="AJ251" s="115"/>
    </row>
    <row r="252" customFormat="false" ht="20.25" hidden="false" customHeight="true" outlineLevel="0" collapsed="false">
      <c r="A252" s="72" t="s">
        <v>112</v>
      </c>
      <c r="B252" s="112" t="n">
        <v>554</v>
      </c>
      <c r="C252" s="113" t="n">
        <f aca="false">B252*2</f>
        <v>1108</v>
      </c>
      <c r="D252" s="113" t="n">
        <f aca="false">B252*3</f>
        <v>1662</v>
      </c>
      <c r="E252" s="113" t="n">
        <f aca="false">B252*4</f>
        <v>2216</v>
      </c>
      <c r="F252" s="114" t="n">
        <f aca="false">B252*5</f>
        <v>2770</v>
      </c>
      <c r="G252" s="115"/>
      <c r="H252" s="115"/>
      <c r="I252" s="115"/>
      <c r="J252" s="115"/>
      <c r="K252" s="115"/>
      <c r="L252" s="115"/>
      <c r="M252" s="115"/>
      <c r="N252" s="115"/>
      <c r="O252" s="115"/>
      <c r="P252" s="115"/>
      <c r="Q252" s="115"/>
      <c r="R252" s="115"/>
      <c r="S252" s="115"/>
      <c r="T252" s="115"/>
      <c r="U252" s="115"/>
      <c r="V252" s="115"/>
      <c r="W252" s="115"/>
      <c r="X252" s="115"/>
      <c r="Y252" s="115"/>
      <c r="Z252" s="115"/>
      <c r="AA252" s="115"/>
      <c r="AB252" s="115"/>
      <c r="AC252" s="115"/>
      <c r="AD252" s="115"/>
      <c r="AE252" s="115"/>
      <c r="AF252" s="115"/>
      <c r="AG252" s="115"/>
      <c r="AH252" s="115"/>
      <c r="AI252" s="115"/>
      <c r="AJ252" s="115"/>
    </row>
    <row r="253" customFormat="false" ht="20.25" hidden="false" customHeight="true" outlineLevel="0" collapsed="false">
      <c r="A253" s="76" t="s">
        <v>113</v>
      </c>
      <c r="B253" s="112" t="n">
        <v>570</v>
      </c>
      <c r="C253" s="113" t="n">
        <f aca="false">B253*2</f>
        <v>1140</v>
      </c>
      <c r="D253" s="113" t="n">
        <f aca="false">B253*3</f>
        <v>1710</v>
      </c>
      <c r="E253" s="113" t="n">
        <f aca="false">B253*4</f>
        <v>2280</v>
      </c>
      <c r="F253" s="114" t="n">
        <f aca="false">B253*5</f>
        <v>2850</v>
      </c>
      <c r="G253" s="115"/>
      <c r="H253" s="115"/>
      <c r="I253" s="115"/>
      <c r="J253" s="115"/>
      <c r="K253" s="115"/>
      <c r="L253" s="115"/>
      <c r="M253" s="115"/>
      <c r="N253" s="115"/>
      <c r="O253" s="115"/>
      <c r="P253" s="115"/>
      <c r="Q253" s="115"/>
      <c r="R253" s="115"/>
      <c r="S253" s="115"/>
      <c r="T253" s="115"/>
      <c r="U253" s="115"/>
      <c r="V253" s="115"/>
      <c r="W253" s="115"/>
      <c r="X253" s="115"/>
      <c r="Y253" s="115"/>
      <c r="Z253" s="115"/>
      <c r="AA253" s="115"/>
      <c r="AB253" s="115"/>
      <c r="AC253" s="115"/>
      <c r="AD253" s="115"/>
      <c r="AE253" s="115"/>
      <c r="AF253" s="115"/>
      <c r="AG253" s="115"/>
      <c r="AH253" s="115"/>
      <c r="AI253" s="115"/>
      <c r="AJ253" s="115"/>
    </row>
    <row r="254" customFormat="false" ht="20.25" hidden="false" customHeight="true" outlineLevel="0" collapsed="false">
      <c r="A254" s="72" t="s">
        <v>114</v>
      </c>
      <c r="B254" s="112" t="n">
        <v>585</v>
      </c>
      <c r="C254" s="113" t="n">
        <f aca="false">B254*2</f>
        <v>1170</v>
      </c>
      <c r="D254" s="113" t="n">
        <f aca="false">B254*3</f>
        <v>1755</v>
      </c>
      <c r="E254" s="113" t="n">
        <f aca="false">B254*4</f>
        <v>2340</v>
      </c>
      <c r="F254" s="114" t="n">
        <f aca="false">B254*5</f>
        <v>2925</v>
      </c>
      <c r="G254" s="115"/>
      <c r="H254" s="115"/>
      <c r="I254" s="115"/>
      <c r="J254" s="115"/>
      <c r="K254" s="115"/>
      <c r="L254" s="115"/>
      <c r="M254" s="115"/>
      <c r="N254" s="115"/>
      <c r="O254" s="115"/>
      <c r="P254" s="115"/>
      <c r="Q254" s="115"/>
      <c r="R254" s="115"/>
      <c r="S254" s="115"/>
      <c r="T254" s="115"/>
      <c r="U254" s="115"/>
      <c r="V254" s="115"/>
      <c r="W254" s="115"/>
      <c r="X254" s="115"/>
      <c r="Y254" s="115"/>
      <c r="Z254" s="115"/>
      <c r="AA254" s="115"/>
      <c r="AB254" s="115"/>
      <c r="AC254" s="115"/>
      <c r="AD254" s="115"/>
      <c r="AE254" s="115"/>
      <c r="AF254" s="115"/>
      <c r="AG254" s="115"/>
      <c r="AH254" s="115"/>
      <c r="AI254" s="115"/>
      <c r="AJ254" s="115"/>
    </row>
    <row r="255" customFormat="false" ht="20.25" hidden="false" customHeight="true" outlineLevel="0" collapsed="false">
      <c r="A255" s="76" t="s">
        <v>115</v>
      </c>
      <c r="B255" s="112" t="n">
        <v>601</v>
      </c>
      <c r="C255" s="113" t="n">
        <f aca="false">B255*2</f>
        <v>1202</v>
      </c>
      <c r="D255" s="113" t="n">
        <f aca="false">B255*3</f>
        <v>1803</v>
      </c>
      <c r="E255" s="113" t="n">
        <f aca="false">B255*4</f>
        <v>2404</v>
      </c>
      <c r="F255" s="114" t="n">
        <f aca="false">B255*5</f>
        <v>3005</v>
      </c>
      <c r="G255" s="115"/>
      <c r="H255" s="115"/>
      <c r="I255" s="115"/>
      <c r="J255" s="115"/>
      <c r="K255" s="115"/>
      <c r="L255" s="115"/>
      <c r="M255" s="115"/>
      <c r="N255" s="115"/>
      <c r="O255" s="115"/>
      <c r="P255" s="115"/>
      <c r="Q255" s="115"/>
      <c r="R255" s="115"/>
      <c r="S255" s="115"/>
      <c r="T255" s="115"/>
      <c r="U255" s="115"/>
      <c r="V255" s="115"/>
      <c r="W255" s="115"/>
      <c r="X255" s="115"/>
      <c r="Y255" s="115"/>
      <c r="Z255" s="115"/>
      <c r="AA255" s="115"/>
      <c r="AB255" s="115"/>
      <c r="AC255" s="115"/>
      <c r="AD255" s="115"/>
      <c r="AE255" s="115"/>
      <c r="AF255" s="115"/>
      <c r="AG255" s="115"/>
      <c r="AH255" s="115"/>
      <c r="AI255" s="115"/>
      <c r="AJ255" s="115"/>
    </row>
    <row r="256" customFormat="false" ht="20.25" hidden="false" customHeight="true" outlineLevel="0" collapsed="false">
      <c r="A256" s="72" t="s">
        <v>116</v>
      </c>
      <c r="B256" s="112" t="n">
        <v>617</v>
      </c>
      <c r="C256" s="113" t="n">
        <f aca="false">B256*2</f>
        <v>1234</v>
      </c>
      <c r="D256" s="113" t="n">
        <f aca="false">B256*3</f>
        <v>1851</v>
      </c>
      <c r="E256" s="113" t="n">
        <f aca="false">B256*4</f>
        <v>2468</v>
      </c>
      <c r="F256" s="114" t="n">
        <f aca="false">B256*5</f>
        <v>3085</v>
      </c>
      <c r="G256" s="115"/>
      <c r="H256" s="115"/>
      <c r="I256" s="115"/>
      <c r="J256" s="115"/>
      <c r="K256" s="115"/>
      <c r="L256" s="115"/>
      <c r="M256" s="115"/>
      <c r="N256" s="115"/>
      <c r="O256" s="115"/>
      <c r="P256" s="115"/>
      <c r="Q256" s="115"/>
      <c r="R256" s="115"/>
      <c r="S256" s="115"/>
      <c r="T256" s="115"/>
      <c r="U256" s="115"/>
      <c r="V256" s="115"/>
      <c r="W256" s="115"/>
      <c r="X256" s="115"/>
      <c r="Y256" s="115"/>
      <c r="Z256" s="115"/>
      <c r="AA256" s="115"/>
      <c r="AB256" s="115"/>
      <c r="AC256" s="115"/>
      <c r="AD256" s="115"/>
      <c r="AE256" s="115"/>
      <c r="AF256" s="115"/>
      <c r="AG256" s="115"/>
      <c r="AH256" s="115"/>
      <c r="AI256" s="115"/>
      <c r="AJ256" s="115"/>
    </row>
    <row r="257" customFormat="false" ht="20.25" hidden="false" customHeight="true" outlineLevel="0" collapsed="false">
      <c r="A257" s="76" t="s">
        <v>117</v>
      </c>
      <c r="B257" s="112" t="n">
        <v>633</v>
      </c>
      <c r="C257" s="113" t="n">
        <f aca="false">B257*2</f>
        <v>1266</v>
      </c>
      <c r="D257" s="113" t="n">
        <f aca="false">B257*3</f>
        <v>1899</v>
      </c>
      <c r="E257" s="113" t="n">
        <f aca="false">B257*4</f>
        <v>2532</v>
      </c>
      <c r="F257" s="114" t="n">
        <f aca="false">B257*5</f>
        <v>3165</v>
      </c>
      <c r="G257" s="115"/>
      <c r="H257" s="115"/>
      <c r="I257" s="115"/>
      <c r="J257" s="115"/>
      <c r="K257" s="115"/>
      <c r="L257" s="115"/>
      <c r="M257" s="115"/>
      <c r="N257" s="115"/>
      <c r="O257" s="115"/>
      <c r="P257" s="115"/>
      <c r="Q257" s="115"/>
      <c r="R257" s="115"/>
      <c r="S257" s="115"/>
      <c r="T257" s="115"/>
      <c r="U257" s="115"/>
      <c r="V257" s="115"/>
      <c r="W257" s="115"/>
      <c r="X257" s="115"/>
      <c r="Y257" s="115"/>
      <c r="Z257" s="115"/>
      <c r="AA257" s="115"/>
      <c r="AB257" s="115"/>
      <c r="AC257" s="115"/>
      <c r="AD257" s="115"/>
      <c r="AE257" s="115"/>
      <c r="AF257" s="115"/>
      <c r="AG257" s="115"/>
      <c r="AH257" s="115"/>
      <c r="AI257" s="115"/>
      <c r="AJ257" s="115"/>
    </row>
    <row r="258" customFormat="false" ht="20.25" hidden="false" customHeight="true" outlineLevel="0" collapsed="false">
      <c r="A258" s="72" t="s">
        <v>118</v>
      </c>
      <c r="B258" s="112" t="n">
        <v>649</v>
      </c>
      <c r="C258" s="113" t="n">
        <f aca="false">B258*2</f>
        <v>1298</v>
      </c>
      <c r="D258" s="113" t="n">
        <f aca="false">B258*3</f>
        <v>1947</v>
      </c>
      <c r="E258" s="113" t="n">
        <f aca="false">B258*4</f>
        <v>2596</v>
      </c>
      <c r="F258" s="114" t="n">
        <f aca="false">B258*5</f>
        <v>3245</v>
      </c>
      <c r="G258" s="115"/>
      <c r="H258" s="115"/>
      <c r="I258" s="115"/>
      <c r="J258" s="115"/>
      <c r="K258" s="115"/>
      <c r="L258" s="115"/>
      <c r="M258" s="115"/>
      <c r="N258" s="115"/>
      <c r="O258" s="115"/>
      <c r="P258" s="115"/>
      <c r="Q258" s="115"/>
      <c r="R258" s="115"/>
      <c r="S258" s="115"/>
      <c r="T258" s="115"/>
      <c r="U258" s="115"/>
      <c r="V258" s="115"/>
      <c r="W258" s="115"/>
      <c r="X258" s="115"/>
      <c r="Y258" s="115"/>
      <c r="Z258" s="115"/>
      <c r="AA258" s="115"/>
      <c r="AB258" s="115"/>
      <c r="AC258" s="115"/>
      <c r="AD258" s="115"/>
      <c r="AE258" s="115"/>
      <c r="AF258" s="115"/>
      <c r="AG258" s="115"/>
      <c r="AH258" s="115"/>
      <c r="AI258" s="115"/>
      <c r="AJ258" s="115"/>
    </row>
    <row r="259" customFormat="false" ht="20.25" hidden="false" customHeight="true" outlineLevel="0" collapsed="false">
      <c r="A259" s="76" t="s">
        <v>119</v>
      </c>
      <c r="B259" s="112" t="n">
        <v>665</v>
      </c>
      <c r="C259" s="113" t="n">
        <f aca="false">B259*2</f>
        <v>1330</v>
      </c>
      <c r="D259" s="113" t="n">
        <f aca="false">B259*3</f>
        <v>1995</v>
      </c>
      <c r="E259" s="113" t="n">
        <f aca="false">B259*4</f>
        <v>2660</v>
      </c>
      <c r="F259" s="114" t="n">
        <f aca="false">B259*5</f>
        <v>3325</v>
      </c>
      <c r="G259" s="115"/>
      <c r="H259" s="115"/>
      <c r="I259" s="115"/>
      <c r="J259" s="115"/>
      <c r="K259" s="115"/>
      <c r="L259" s="115"/>
      <c r="M259" s="115"/>
      <c r="N259" s="115"/>
      <c r="O259" s="115"/>
      <c r="P259" s="115"/>
      <c r="Q259" s="115"/>
      <c r="R259" s="115"/>
      <c r="S259" s="115"/>
      <c r="T259" s="115"/>
      <c r="U259" s="115"/>
      <c r="V259" s="115"/>
      <c r="W259" s="115"/>
      <c r="X259" s="115"/>
      <c r="Y259" s="115"/>
      <c r="Z259" s="115"/>
      <c r="AA259" s="115"/>
      <c r="AB259" s="115"/>
      <c r="AC259" s="115"/>
      <c r="AD259" s="115"/>
      <c r="AE259" s="115"/>
      <c r="AF259" s="115"/>
      <c r="AG259" s="115"/>
      <c r="AH259" s="115"/>
      <c r="AI259" s="115"/>
      <c r="AJ259" s="115"/>
    </row>
    <row r="260" customFormat="false" ht="20.25" hidden="false" customHeight="true" outlineLevel="0" collapsed="false">
      <c r="A260" s="72" t="s">
        <v>120</v>
      </c>
      <c r="B260" s="112" t="n">
        <v>680</v>
      </c>
      <c r="C260" s="113" t="n">
        <f aca="false">B260*2</f>
        <v>1360</v>
      </c>
      <c r="D260" s="113" t="n">
        <f aca="false">B260*3</f>
        <v>2040</v>
      </c>
      <c r="E260" s="113" t="n">
        <f aca="false">B260*4</f>
        <v>2720</v>
      </c>
      <c r="F260" s="114" t="n">
        <f aca="false">B260*5</f>
        <v>3400</v>
      </c>
      <c r="G260" s="115"/>
      <c r="H260" s="115"/>
      <c r="I260" s="115"/>
      <c r="J260" s="115"/>
      <c r="K260" s="115"/>
      <c r="L260" s="115"/>
      <c r="M260" s="115"/>
      <c r="N260" s="115"/>
      <c r="O260" s="115"/>
      <c r="P260" s="115"/>
      <c r="Q260" s="115"/>
      <c r="R260" s="115"/>
      <c r="S260" s="115"/>
      <c r="T260" s="115"/>
      <c r="U260" s="115"/>
      <c r="V260" s="115"/>
      <c r="W260" s="115"/>
      <c r="X260" s="115"/>
      <c r="Y260" s="115"/>
      <c r="Z260" s="115"/>
      <c r="AA260" s="115"/>
      <c r="AB260" s="115"/>
      <c r="AC260" s="115"/>
      <c r="AD260" s="115"/>
      <c r="AE260" s="115"/>
      <c r="AF260" s="115"/>
      <c r="AG260" s="115"/>
      <c r="AH260" s="115"/>
      <c r="AI260" s="115"/>
      <c r="AJ260" s="115"/>
    </row>
    <row r="261" customFormat="false" ht="20.25" hidden="false" customHeight="true" outlineLevel="0" collapsed="false">
      <c r="A261" s="76" t="s">
        <v>121</v>
      </c>
      <c r="B261" s="112" t="n">
        <v>696</v>
      </c>
      <c r="C261" s="113" t="n">
        <f aca="false">B261*2</f>
        <v>1392</v>
      </c>
      <c r="D261" s="113" t="n">
        <f aca="false">B261*3</f>
        <v>2088</v>
      </c>
      <c r="E261" s="113" t="n">
        <f aca="false">B261*4</f>
        <v>2784</v>
      </c>
      <c r="F261" s="114" t="n">
        <f aca="false">B261*5</f>
        <v>3480</v>
      </c>
      <c r="G261" s="115"/>
      <c r="H261" s="115"/>
      <c r="I261" s="115"/>
      <c r="J261" s="115"/>
      <c r="K261" s="115"/>
      <c r="L261" s="115"/>
      <c r="M261" s="115"/>
      <c r="N261" s="115"/>
      <c r="O261" s="115"/>
      <c r="P261" s="115"/>
      <c r="Q261" s="115"/>
      <c r="R261" s="115"/>
      <c r="S261" s="115"/>
      <c r="T261" s="115"/>
      <c r="U261" s="115"/>
      <c r="V261" s="115"/>
      <c r="W261" s="115"/>
      <c r="X261" s="115"/>
      <c r="Y261" s="115"/>
      <c r="Z261" s="115"/>
      <c r="AA261" s="115"/>
      <c r="AB261" s="115"/>
      <c r="AC261" s="115"/>
      <c r="AD261" s="115"/>
      <c r="AE261" s="115"/>
      <c r="AF261" s="115"/>
      <c r="AG261" s="115"/>
      <c r="AH261" s="115"/>
      <c r="AI261" s="115"/>
      <c r="AJ261" s="115"/>
    </row>
    <row r="262" customFormat="false" ht="20.25" hidden="false" customHeight="true" outlineLevel="0" collapsed="false">
      <c r="A262" s="72" t="s">
        <v>122</v>
      </c>
      <c r="B262" s="112" t="n">
        <v>712</v>
      </c>
      <c r="C262" s="113" t="n">
        <f aca="false">B262*2</f>
        <v>1424</v>
      </c>
      <c r="D262" s="113" t="n">
        <f aca="false">B262*3</f>
        <v>2136</v>
      </c>
      <c r="E262" s="113" t="n">
        <f aca="false">B262*4</f>
        <v>2848</v>
      </c>
      <c r="F262" s="114" t="n">
        <f aca="false">B262*5</f>
        <v>3560</v>
      </c>
      <c r="G262" s="115"/>
      <c r="H262" s="115"/>
      <c r="I262" s="115"/>
      <c r="J262" s="115"/>
      <c r="K262" s="115"/>
      <c r="L262" s="115"/>
      <c r="M262" s="115"/>
      <c r="N262" s="115"/>
      <c r="O262" s="115"/>
      <c r="P262" s="115"/>
      <c r="Q262" s="115"/>
      <c r="R262" s="115"/>
      <c r="S262" s="115"/>
      <c r="T262" s="115"/>
      <c r="U262" s="115"/>
      <c r="V262" s="115"/>
      <c r="W262" s="115"/>
      <c r="X262" s="115"/>
      <c r="Y262" s="115"/>
      <c r="Z262" s="115"/>
      <c r="AA262" s="115"/>
      <c r="AB262" s="115"/>
      <c r="AC262" s="115"/>
      <c r="AD262" s="115"/>
      <c r="AE262" s="115"/>
      <c r="AF262" s="115"/>
      <c r="AG262" s="115"/>
      <c r="AH262" s="115"/>
      <c r="AI262" s="115"/>
      <c r="AJ262" s="115"/>
    </row>
    <row r="263" customFormat="false" ht="20.25" hidden="false" customHeight="true" outlineLevel="0" collapsed="false">
      <c r="A263" s="76" t="s">
        <v>123</v>
      </c>
      <c r="B263" s="112" t="n">
        <v>728</v>
      </c>
      <c r="C263" s="113" t="n">
        <f aca="false">B263*2</f>
        <v>1456</v>
      </c>
      <c r="D263" s="113" t="n">
        <f aca="false">B263*3</f>
        <v>2184</v>
      </c>
      <c r="E263" s="113" t="n">
        <f aca="false">B263*4</f>
        <v>2912</v>
      </c>
      <c r="F263" s="114" t="n">
        <f aca="false">B263*5</f>
        <v>3640</v>
      </c>
      <c r="G263" s="115"/>
      <c r="H263" s="115"/>
      <c r="I263" s="115"/>
      <c r="J263" s="115"/>
      <c r="K263" s="115"/>
      <c r="L263" s="115"/>
      <c r="M263" s="115"/>
      <c r="N263" s="115"/>
      <c r="O263" s="115"/>
      <c r="P263" s="115"/>
      <c r="Q263" s="115"/>
      <c r="R263" s="115"/>
      <c r="S263" s="115"/>
      <c r="T263" s="115"/>
      <c r="U263" s="115"/>
      <c r="V263" s="115"/>
      <c r="W263" s="115"/>
      <c r="X263" s="115"/>
      <c r="Y263" s="115"/>
      <c r="Z263" s="115"/>
      <c r="AA263" s="115"/>
      <c r="AB263" s="115"/>
      <c r="AC263" s="115"/>
      <c r="AD263" s="115"/>
      <c r="AE263" s="115"/>
      <c r="AF263" s="115"/>
      <c r="AG263" s="115"/>
      <c r="AH263" s="115"/>
      <c r="AI263" s="115"/>
      <c r="AJ263" s="115"/>
    </row>
    <row r="264" customFormat="false" ht="20.25" hidden="false" customHeight="true" outlineLevel="0" collapsed="false">
      <c r="A264" s="72" t="s">
        <v>124</v>
      </c>
      <c r="B264" s="112" t="n">
        <v>744</v>
      </c>
      <c r="C264" s="113" t="n">
        <f aca="false">B264*2</f>
        <v>1488</v>
      </c>
      <c r="D264" s="113" t="n">
        <f aca="false">B264*3</f>
        <v>2232</v>
      </c>
      <c r="E264" s="113" t="n">
        <f aca="false">B264*4</f>
        <v>2976</v>
      </c>
      <c r="F264" s="114" t="n">
        <f aca="false">B264*5</f>
        <v>3720</v>
      </c>
      <c r="G264" s="115"/>
      <c r="H264" s="115"/>
      <c r="I264" s="115"/>
      <c r="J264" s="115"/>
      <c r="K264" s="115"/>
      <c r="L264" s="115"/>
      <c r="M264" s="115"/>
      <c r="N264" s="115"/>
      <c r="O264" s="115"/>
      <c r="P264" s="115"/>
      <c r="Q264" s="115"/>
      <c r="R264" s="115"/>
      <c r="S264" s="115"/>
      <c r="T264" s="115"/>
      <c r="U264" s="115"/>
      <c r="V264" s="115"/>
      <c r="W264" s="115"/>
      <c r="X264" s="115"/>
      <c r="Y264" s="115"/>
      <c r="Z264" s="115"/>
      <c r="AA264" s="115"/>
      <c r="AB264" s="115"/>
      <c r="AC264" s="115"/>
      <c r="AD264" s="115"/>
      <c r="AE264" s="115"/>
      <c r="AF264" s="115"/>
      <c r="AG264" s="115"/>
      <c r="AH264" s="115"/>
      <c r="AI264" s="115"/>
      <c r="AJ264" s="115"/>
    </row>
    <row r="265" customFormat="false" ht="20.25" hidden="false" customHeight="true" outlineLevel="0" collapsed="false">
      <c r="A265" s="76" t="s">
        <v>125</v>
      </c>
      <c r="B265" s="112" t="n">
        <v>760</v>
      </c>
      <c r="C265" s="113" t="n">
        <f aca="false">B265*2</f>
        <v>1520</v>
      </c>
      <c r="D265" s="113" t="n">
        <f aca="false">B265*3</f>
        <v>2280</v>
      </c>
      <c r="E265" s="113" t="n">
        <f aca="false">B265*4</f>
        <v>3040</v>
      </c>
      <c r="F265" s="114" t="n">
        <f aca="false">B265*5</f>
        <v>3800</v>
      </c>
      <c r="G265" s="115"/>
      <c r="H265" s="115"/>
      <c r="I265" s="115"/>
      <c r="J265" s="115"/>
      <c r="K265" s="115"/>
      <c r="L265" s="115"/>
      <c r="M265" s="115"/>
      <c r="N265" s="115"/>
      <c r="O265" s="115"/>
      <c r="P265" s="115"/>
      <c r="Q265" s="115"/>
      <c r="R265" s="115"/>
      <c r="S265" s="115"/>
      <c r="T265" s="115"/>
      <c r="U265" s="115"/>
      <c r="V265" s="115"/>
      <c r="W265" s="115"/>
      <c r="X265" s="115"/>
      <c r="Y265" s="115"/>
      <c r="Z265" s="115"/>
      <c r="AA265" s="115"/>
      <c r="AB265" s="115"/>
      <c r="AC265" s="115"/>
      <c r="AD265" s="115"/>
      <c r="AE265" s="115"/>
      <c r="AF265" s="115"/>
      <c r="AG265" s="115"/>
      <c r="AH265" s="115"/>
      <c r="AI265" s="115"/>
      <c r="AJ265" s="115"/>
    </row>
    <row r="266" customFormat="false" ht="20.25" hidden="false" customHeight="true" outlineLevel="0" collapsed="false">
      <c r="A266" s="72" t="s">
        <v>126</v>
      </c>
      <c r="B266" s="112" t="n">
        <v>775</v>
      </c>
      <c r="C266" s="113" t="n">
        <f aca="false">B266*2</f>
        <v>1550</v>
      </c>
      <c r="D266" s="113" t="n">
        <f aca="false">B266*3</f>
        <v>2325</v>
      </c>
      <c r="E266" s="113" t="n">
        <f aca="false">B266*4</f>
        <v>3100</v>
      </c>
      <c r="F266" s="114" t="n">
        <f aca="false">B266*5</f>
        <v>3875</v>
      </c>
      <c r="G266" s="115"/>
      <c r="H266" s="115"/>
      <c r="I266" s="115"/>
      <c r="J266" s="115"/>
      <c r="K266" s="115"/>
      <c r="L266" s="115"/>
      <c r="M266" s="115"/>
      <c r="N266" s="115"/>
      <c r="O266" s="115"/>
      <c r="P266" s="115"/>
      <c r="Q266" s="115"/>
      <c r="R266" s="115"/>
      <c r="S266" s="115"/>
      <c r="T266" s="115"/>
      <c r="U266" s="115"/>
      <c r="V266" s="115"/>
      <c r="W266" s="115"/>
      <c r="X266" s="115"/>
      <c r="Y266" s="115"/>
      <c r="Z266" s="115"/>
      <c r="AA266" s="115"/>
      <c r="AB266" s="115"/>
      <c r="AC266" s="115"/>
      <c r="AD266" s="115"/>
      <c r="AE266" s="115"/>
      <c r="AF266" s="115"/>
      <c r="AG266" s="115"/>
      <c r="AH266" s="115"/>
      <c r="AI266" s="115"/>
      <c r="AJ266" s="115"/>
    </row>
    <row r="267" customFormat="false" ht="20.25" hidden="false" customHeight="true" outlineLevel="0" collapsed="false">
      <c r="A267" s="76" t="s">
        <v>127</v>
      </c>
      <c r="B267" s="112" t="n">
        <v>791</v>
      </c>
      <c r="C267" s="113" t="n">
        <f aca="false">B267*2</f>
        <v>1582</v>
      </c>
      <c r="D267" s="113" t="n">
        <f aca="false">B267*3</f>
        <v>2373</v>
      </c>
      <c r="E267" s="113" t="n">
        <f aca="false">B267*4</f>
        <v>3164</v>
      </c>
      <c r="F267" s="114" t="n">
        <f aca="false">B267*5</f>
        <v>3955</v>
      </c>
      <c r="G267" s="115"/>
      <c r="H267" s="115"/>
      <c r="I267" s="115"/>
      <c r="J267" s="115"/>
      <c r="K267" s="115"/>
      <c r="L267" s="115"/>
      <c r="M267" s="115"/>
      <c r="N267" s="115"/>
      <c r="O267" s="115"/>
      <c r="P267" s="115"/>
      <c r="Q267" s="115"/>
      <c r="R267" s="115"/>
      <c r="S267" s="115"/>
      <c r="T267" s="115"/>
      <c r="U267" s="115"/>
      <c r="V267" s="115"/>
      <c r="W267" s="115"/>
      <c r="X267" s="115"/>
      <c r="Y267" s="115"/>
      <c r="Z267" s="115"/>
      <c r="AA267" s="115"/>
      <c r="AB267" s="115"/>
      <c r="AC267" s="115"/>
      <c r="AD267" s="115"/>
      <c r="AE267" s="115"/>
      <c r="AF267" s="115"/>
      <c r="AG267" s="115"/>
      <c r="AH267" s="115"/>
      <c r="AI267" s="115"/>
      <c r="AJ267" s="115"/>
    </row>
    <row r="268" customFormat="false" ht="20.25" hidden="false" customHeight="true" outlineLevel="0" collapsed="false">
      <c r="A268" s="72" t="s">
        <v>128</v>
      </c>
      <c r="B268" s="112" t="n">
        <v>807</v>
      </c>
      <c r="C268" s="113" t="n">
        <f aca="false">B268*2</f>
        <v>1614</v>
      </c>
      <c r="D268" s="113" t="n">
        <f aca="false">B268*3</f>
        <v>2421</v>
      </c>
      <c r="E268" s="113" t="n">
        <f aca="false">B268*4</f>
        <v>3228</v>
      </c>
      <c r="F268" s="114" t="n">
        <f aca="false">B268*5</f>
        <v>4035</v>
      </c>
      <c r="G268" s="115"/>
      <c r="H268" s="115"/>
      <c r="I268" s="115"/>
      <c r="J268" s="115"/>
      <c r="K268" s="115"/>
      <c r="L268" s="115"/>
      <c r="M268" s="115"/>
      <c r="N268" s="115"/>
      <c r="O268" s="115"/>
      <c r="P268" s="115"/>
      <c r="Q268" s="115"/>
      <c r="R268" s="115"/>
      <c r="S268" s="115"/>
      <c r="T268" s="115"/>
      <c r="U268" s="115"/>
      <c r="V268" s="115"/>
      <c r="W268" s="115"/>
      <c r="X268" s="115"/>
      <c r="Y268" s="115"/>
      <c r="Z268" s="115"/>
      <c r="AA268" s="115"/>
      <c r="AB268" s="115"/>
      <c r="AC268" s="115"/>
      <c r="AD268" s="115"/>
      <c r="AE268" s="115"/>
      <c r="AF268" s="115"/>
      <c r="AG268" s="115"/>
      <c r="AH268" s="115"/>
      <c r="AI268" s="115"/>
      <c r="AJ268" s="115"/>
    </row>
    <row r="269" customFormat="false" ht="20.25" hidden="false" customHeight="true" outlineLevel="0" collapsed="false">
      <c r="A269" s="76" t="s">
        <v>129</v>
      </c>
      <c r="B269" s="112" t="n">
        <v>823</v>
      </c>
      <c r="C269" s="113" t="n">
        <f aca="false">B269*2</f>
        <v>1646</v>
      </c>
      <c r="D269" s="113" t="n">
        <f aca="false">B269*3</f>
        <v>2469</v>
      </c>
      <c r="E269" s="113" t="n">
        <f aca="false">B269*4</f>
        <v>3292</v>
      </c>
      <c r="F269" s="114" t="n">
        <f aca="false">B269*5</f>
        <v>4115</v>
      </c>
      <c r="G269" s="115"/>
      <c r="H269" s="115"/>
      <c r="I269" s="115"/>
      <c r="J269" s="115"/>
      <c r="K269" s="115"/>
      <c r="L269" s="115"/>
      <c r="M269" s="115"/>
      <c r="N269" s="115"/>
      <c r="O269" s="115"/>
      <c r="P269" s="115"/>
      <c r="Q269" s="115"/>
      <c r="R269" s="115"/>
      <c r="S269" s="115"/>
      <c r="T269" s="115"/>
      <c r="U269" s="115"/>
      <c r="V269" s="115"/>
      <c r="W269" s="115"/>
      <c r="X269" s="115"/>
      <c r="Y269" s="115"/>
      <c r="Z269" s="115"/>
      <c r="AA269" s="115"/>
      <c r="AB269" s="115"/>
      <c r="AC269" s="115"/>
      <c r="AD269" s="115"/>
      <c r="AE269" s="115"/>
      <c r="AF269" s="115"/>
      <c r="AG269" s="115"/>
      <c r="AH269" s="115"/>
      <c r="AI269" s="115"/>
      <c r="AJ269" s="115"/>
    </row>
    <row r="270" customFormat="false" ht="20.25" hidden="false" customHeight="true" outlineLevel="0" collapsed="false">
      <c r="A270" s="72" t="s">
        <v>130</v>
      </c>
      <c r="B270" s="112" t="n">
        <v>839</v>
      </c>
      <c r="C270" s="113" t="n">
        <f aca="false">B270*2</f>
        <v>1678</v>
      </c>
      <c r="D270" s="113" t="n">
        <f aca="false">B270*3</f>
        <v>2517</v>
      </c>
      <c r="E270" s="113" t="n">
        <f aca="false">B270*4</f>
        <v>3356</v>
      </c>
      <c r="F270" s="114" t="n">
        <f aca="false">B270*5</f>
        <v>4195</v>
      </c>
      <c r="G270" s="115"/>
      <c r="H270" s="115"/>
      <c r="I270" s="115"/>
      <c r="J270" s="115"/>
      <c r="K270" s="115"/>
      <c r="L270" s="115"/>
      <c r="M270" s="115"/>
      <c r="N270" s="115"/>
      <c r="O270" s="115"/>
      <c r="P270" s="115"/>
      <c r="Q270" s="115"/>
      <c r="R270" s="115"/>
      <c r="S270" s="115"/>
      <c r="T270" s="115"/>
      <c r="U270" s="115"/>
      <c r="V270" s="115"/>
      <c r="W270" s="115"/>
      <c r="X270" s="115"/>
      <c r="Y270" s="115"/>
      <c r="Z270" s="115"/>
      <c r="AA270" s="115"/>
      <c r="AB270" s="115"/>
      <c r="AC270" s="115"/>
      <c r="AD270" s="115"/>
      <c r="AE270" s="115"/>
      <c r="AF270" s="115"/>
      <c r="AG270" s="115"/>
      <c r="AH270" s="115"/>
      <c r="AI270" s="115"/>
      <c r="AJ270" s="115"/>
    </row>
    <row r="271" customFormat="false" ht="20.25" hidden="false" customHeight="true" outlineLevel="0" collapsed="false">
      <c r="A271" s="76" t="s">
        <v>131</v>
      </c>
      <c r="B271" s="112" t="n">
        <v>855</v>
      </c>
      <c r="C271" s="113" t="n">
        <f aca="false">B271*2</f>
        <v>1710</v>
      </c>
      <c r="D271" s="113" t="n">
        <f aca="false">B271*3</f>
        <v>2565</v>
      </c>
      <c r="E271" s="113" t="n">
        <f aca="false">B271*4</f>
        <v>3420</v>
      </c>
      <c r="F271" s="114" t="n">
        <f aca="false">B271*5</f>
        <v>4275</v>
      </c>
      <c r="G271" s="115"/>
      <c r="H271" s="115"/>
      <c r="I271" s="115"/>
      <c r="J271" s="115"/>
      <c r="K271" s="115"/>
      <c r="L271" s="115"/>
      <c r="M271" s="115"/>
      <c r="N271" s="115"/>
      <c r="O271" s="115"/>
      <c r="P271" s="115"/>
      <c r="Q271" s="115"/>
      <c r="R271" s="115"/>
      <c r="S271" s="115"/>
      <c r="T271" s="115"/>
      <c r="U271" s="115"/>
      <c r="V271" s="115"/>
      <c r="W271" s="115"/>
      <c r="X271" s="115"/>
      <c r="Y271" s="115"/>
      <c r="Z271" s="115"/>
      <c r="AA271" s="115"/>
      <c r="AB271" s="115"/>
      <c r="AC271" s="115"/>
      <c r="AD271" s="115"/>
      <c r="AE271" s="115"/>
      <c r="AF271" s="115"/>
      <c r="AG271" s="115"/>
      <c r="AH271" s="115"/>
      <c r="AI271" s="115"/>
      <c r="AJ271" s="115"/>
    </row>
    <row r="272" customFormat="false" ht="20.25" hidden="false" customHeight="true" outlineLevel="0" collapsed="false">
      <c r="A272" s="72" t="s">
        <v>132</v>
      </c>
      <c r="B272" s="112" t="n">
        <v>870</v>
      </c>
      <c r="C272" s="113" t="n">
        <f aca="false">B272*2</f>
        <v>1740</v>
      </c>
      <c r="D272" s="113" t="n">
        <f aca="false">B272*3</f>
        <v>2610</v>
      </c>
      <c r="E272" s="113" t="n">
        <f aca="false">B272*4</f>
        <v>3480</v>
      </c>
      <c r="F272" s="114" t="n">
        <f aca="false">B272*5</f>
        <v>4350</v>
      </c>
      <c r="G272" s="115"/>
      <c r="H272" s="115"/>
      <c r="I272" s="115"/>
      <c r="J272" s="115"/>
      <c r="K272" s="115"/>
      <c r="L272" s="115"/>
      <c r="M272" s="115"/>
      <c r="N272" s="115"/>
      <c r="O272" s="115"/>
      <c r="P272" s="115"/>
      <c r="Q272" s="115"/>
      <c r="R272" s="115"/>
      <c r="S272" s="115"/>
      <c r="T272" s="115"/>
      <c r="U272" s="115"/>
      <c r="V272" s="115"/>
      <c r="W272" s="115"/>
      <c r="X272" s="115"/>
      <c r="Y272" s="115"/>
      <c r="Z272" s="115"/>
      <c r="AA272" s="115"/>
      <c r="AB272" s="115"/>
      <c r="AC272" s="115"/>
      <c r="AD272" s="115"/>
      <c r="AE272" s="115"/>
      <c r="AF272" s="115"/>
      <c r="AG272" s="115"/>
      <c r="AH272" s="115"/>
      <c r="AI272" s="115"/>
      <c r="AJ272" s="115"/>
    </row>
    <row r="273" customFormat="false" ht="20.25" hidden="false" customHeight="true" outlineLevel="0" collapsed="false">
      <c r="A273" s="76" t="s">
        <v>133</v>
      </c>
      <c r="B273" s="112" t="n">
        <v>886</v>
      </c>
      <c r="C273" s="113" t="n">
        <f aca="false">B273*2</f>
        <v>1772</v>
      </c>
      <c r="D273" s="113" t="n">
        <f aca="false">B273*3</f>
        <v>2658</v>
      </c>
      <c r="E273" s="113" t="n">
        <f aca="false">B273*4</f>
        <v>3544</v>
      </c>
      <c r="F273" s="114" t="n">
        <f aca="false">B273*5</f>
        <v>4430</v>
      </c>
      <c r="G273" s="115"/>
      <c r="H273" s="115"/>
      <c r="I273" s="115"/>
      <c r="J273" s="115"/>
      <c r="K273" s="115"/>
      <c r="L273" s="115"/>
      <c r="M273" s="115"/>
      <c r="N273" s="115"/>
      <c r="O273" s="115"/>
      <c r="P273" s="115"/>
      <c r="Q273" s="115"/>
      <c r="R273" s="115"/>
      <c r="S273" s="115"/>
      <c r="T273" s="115"/>
      <c r="U273" s="115"/>
      <c r="V273" s="115"/>
      <c r="W273" s="115"/>
      <c r="X273" s="115"/>
      <c r="Y273" s="115"/>
      <c r="Z273" s="115"/>
      <c r="AA273" s="115"/>
      <c r="AB273" s="115"/>
      <c r="AC273" s="115"/>
      <c r="AD273" s="115"/>
      <c r="AE273" s="115"/>
      <c r="AF273" s="115"/>
      <c r="AG273" s="115"/>
      <c r="AH273" s="115"/>
      <c r="AI273" s="115"/>
      <c r="AJ273" s="115"/>
    </row>
    <row r="274" customFormat="false" ht="20.25" hidden="false" customHeight="true" outlineLevel="0" collapsed="false">
      <c r="A274" s="72" t="s">
        <v>134</v>
      </c>
      <c r="B274" s="112" t="n">
        <v>902</v>
      </c>
      <c r="C274" s="113" t="n">
        <f aca="false">B274*2</f>
        <v>1804</v>
      </c>
      <c r="D274" s="113" t="n">
        <f aca="false">B274*3</f>
        <v>2706</v>
      </c>
      <c r="E274" s="113" t="n">
        <f aca="false">B274*4</f>
        <v>3608</v>
      </c>
      <c r="F274" s="114" t="n">
        <f aca="false">B274*5</f>
        <v>4510</v>
      </c>
      <c r="G274" s="115"/>
      <c r="H274" s="115"/>
      <c r="I274" s="115"/>
      <c r="J274" s="115"/>
      <c r="K274" s="115"/>
      <c r="L274" s="115"/>
      <c r="M274" s="115"/>
      <c r="N274" s="115"/>
      <c r="O274" s="115"/>
      <c r="P274" s="115"/>
      <c r="Q274" s="115"/>
      <c r="R274" s="115"/>
      <c r="S274" s="115"/>
      <c r="T274" s="115"/>
      <c r="U274" s="115"/>
      <c r="V274" s="115"/>
      <c r="W274" s="115"/>
      <c r="X274" s="115"/>
      <c r="Y274" s="115"/>
      <c r="Z274" s="115"/>
      <c r="AA274" s="115"/>
      <c r="AB274" s="115"/>
      <c r="AC274" s="115"/>
      <c r="AD274" s="115"/>
      <c r="AE274" s="115"/>
      <c r="AF274" s="115"/>
      <c r="AG274" s="115"/>
      <c r="AH274" s="115"/>
      <c r="AI274" s="115"/>
      <c r="AJ274" s="115"/>
    </row>
    <row r="275" customFormat="false" ht="20.25" hidden="false" customHeight="true" outlineLevel="0" collapsed="false">
      <c r="A275" s="76" t="s">
        <v>135</v>
      </c>
      <c r="B275" s="112" t="n">
        <v>918</v>
      </c>
      <c r="C275" s="113" t="n">
        <f aca="false">B275*2</f>
        <v>1836</v>
      </c>
      <c r="D275" s="113" t="n">
        <f aca="false">B275*3</f>
        <v>2754</v>
      </c>
      <c r="E275" s="113" t="n">
        <f aca="false">B275*4</f>
        <v>3672</v>
      </c>
      <c r="F275" s="114" t="n">
        <f aca="false">B275*5</f>
        <v>4590</v>
      </c>
      <c r="G275" s="115"/>
      <c r="H275" s="115"/>
      <c r="I275" s="115"/>
      <c r="J275" s="115"/>
      <c r="K275" s="115"/>
      <c r="L275" s="115"/>
      <c r="M275" s="115"/>
      <c r="N275" s="115"/>
      <c r="O275" s="115"/>
      <c r="P275" s="115"/>
      <c r="Q275" s="115"/>
      <c r="R275" s="115"/>
      <c r="S275" s="115"/>
      <c r="T275" s="115"/>
      <c r="U275" s="115"/>
      <c r="V275" s="115"/>
      <c r="W275" s="115"/>
      <c r="X275" s="115"/>
      <c r="Y275" s="115"/>
      <c r="Z275" s="115"/>
      <c r="AA275" s="115"/>
      <c r="AB275" s="115"/>
      <c r="AC275" s="115"/>
      <c r="AD275" s="115"/>
      <c r="AE275" s="115"/>
      <c r="AF275" s="115"/>
      <c r="AG275" s="115"/>
      <c r="AH275" s="115"/>
      <c r="AI275" s="115"/>
      <c r="AJ275" s="115"/>
    </row>
    <row r="276" customFormat="false" ht="20.25" hidden="false" customHeight="true" outlineLevel="0" collapsed="false">
      <c r="A276" s="72" t="s">
        <v>136</v>
      </c>
      <c r="B276" s="112" t="n">
        <v>934</v>
      </c>
      <c r="C276" s="113" t="n">
        <f aca="false">B276*2</f>
        <v>1868</v>
      </c>
      <c r="D276" s="113" t="n">
        <f aca="false">B276*3</f>
        <v>2802</v>
      </c>
      <c r="E276" s="113" t="n">
        <f aca="false">B276*4</f>
        <v>3736</v>
      </c>
      <c r="F276" s="114" t="n">
        <f aca="false">B276*5</f>
        <v>4670</v>
      </c>
      <c r="G276" s="115"/>
      <c r="H276" s="115"/>
      <c r="I276" s="115"/>
      <c r="J276" s="115"/>
      <c r="K276" s="115"/>
      <c r="L276" s="115"/>
      <c r="M276" s="115"/>
      <c r="N276" s="115"/>
      <c r="O276" s="115"/>
      <c r="P276" s="115"/>
      <c r="Q276" s="115"/>
      <c r="R276" s="115"/>
      <c r="S276" s="115"/>
      <c r="T276" s="115"/>
      <c r="U276" s="115"/>
      <c r="V276" s="115"/>
      <c r="W276" s="115"/>
      <c r="X276" s="115"/>
      <c r="Y276" s="115"/>
      <c r="Z276" s="115"/>
      <c r="AA276" s="115"/>
      <c r="AB276" s="115"/>
      <c r="AC276" s="115"/>
      <c r="AD276" s="115"/>
      <c r="AE276" s="115"/>
      <c r="AF276" s="115"/>
      <c r="AG276" s="115"/>
      <c r="AH276" s="115"/>
      <c r="AI276" s="115"/>
      <c r="AJ276" s="115"/>
    </row>
    <row r="277" customFormat="false" ht="20.25" hidden="false" customHeight="true" outlineLevel="0" collapsed="false">
      <c r="A277" s="76" t="s">
        <v>137</v>
      </c>
      <c r="B277" s="112" t="n">
        <v>950</v>
      </c>
      <c r="C277" s="113" t="n">
        <f aca="false">B277*2</f>
        <v>1900</v>
      </c>
      <c r="D277" s="113" t="n">
        <f aca="false">B277*3</f>
        <v>2850</v>
      </c>
      <c r="E277" s="113" t="n">
        <f aca="false">B277*4</f>
        <v>3800</v>
      </c>
      <c r="F277" s="114" t="n">
        <f aca="false">B277*5</f>
        <v>4750</v>
      </c>
      <c r="G277" s="115"/>
      <c r="H277" s="115"/>
      <c r="I277" s="115"/>
      <c r="J277" s="115"/>
      <c r="K277" s="115"/>
      <c r="L277" s="115"/>
      <c r="M277" s="115"/>
      <c r="N277" s="115"/>
      <c r="O277" s="115"/>
      <c r="P277" s="115"/>
      <c r="Q277" s="115"/>
      <c r="R277" s="115"/>
      <c r="S277" s="115"/>
      <c r="T277" s="115"/>
      <c r="U277" s="115"/>
      <c r="V277" s="115"/>
      <c r="W277" s="115"/>
      <c r="X277" s="115"/>
      <c r="Y277" s="115"/>
      <c r="Z277" s="115"/>
      <c r="AA277" s="115"/>
      <c r="AB277" s="115"/>
      <c r="AC277" s="115"/>
      <c r="AD277" s="115"/>
      <c r="AE277" s="115"/>
      <c r="AF277" s="115"/>
      <c r="AG277" s="115"/>
      <c r="AH277" s="115"/>
      <c r="AI277" s="115"/>
      <c r="AJ277" s="115"/>
    </row>
    <row r="278" customFormat="false" ht="20.25" hidden="false" customHeight="true" outlineLevel="0" collapsed="false">
      <c r="A278" s="72" t="s">
        <v>138</v>
      </c>
      <c r="B278" s="112" t="n">
        <v>965</v>
      </c>
      <c r="C278" s="113" t="n">
        <f aca="false">B278*2</f>
        <v>1930</v>
      </c>
      <c r="D278" s="113" t="n">
        <f aca="false">B278*3</f>
        <v>2895</v>
      </c>
      <c r="E278" s="113" t="n">
        <f aca="false">B278*4</f>
        <v>3860</v>
      </c>
      <c r="F278" s="114" t="n">
        <f aca="false">B278*5</f>
        <v>4825</v>
      </c>
      <c r="G278" s="115"/>
      <c r="H278" s="115"/>
      <c r="I278" s="115"/>
      <c r="J278" s="115"/>
      <c r="K278" s="115"/>
      <c r="L278" s="115"/>
      <c r="M278" s="115"/>
      <c r="N278" s="115"/>
      <c r="O278" s="115"/>
      <c r="P278" s="115"/>
      <c r="Q278" s="115"/>
      <c r="R278" s="115"/>
      <c r="S278" s="115"/>
      <c r="T278" s="115"/>
      <c r="U278" s="115"/>
      <c r="V278" s="115"/>
      <c r="W278" s="115"/>
      <c r="X278" s="115"/>
      <c r="Y278" s="115"/>
      <c r="Z278" s="115"/>
      <c r="AA278" s="115"/>
      <c r="AB278" s="115"/>
      <c r="AC278" s="115"/>
      <c r="AD278" s="115"/>
      <c r="AE278" s="115"/>
      <c r="AF278" s="115"/>
      <c r="AG278" s="115"/>
      <c r="AH278" s="115"/>
      <c r="AI278" s="115"/>
      <c r="AJ278" s="115"/>
    </row>
    <row r="279" customFormat="false" ht="20.25" hidden="false" customHeight="true" outlineLevel="0" collapsed="false">
      <c r="A279" s="76" t="s">
        <v>139</v>
      </c>
      <c r="B279" s="112" t="n">
        <v>981</v>
      </c>
      <c r="C279" s="113" t="n">
        <f aca="false">B279*2</f>
        <v>1962</v>
      </c>
      <c r="D279" s="113" t="n">
        <f aca="false">B279*3</f>
        <v>2943</v>
      </c>
      <c r="E279" s="113" t="n">
        <f aca="false">B279*4</f>
        <v>3924</v>
      </c>
      <c r="F279" s="114" t="n">
        <f aca="false">B279*5</f>
        <v>4905</v>
      </c>
      <c r="G279" s="115"/>
      <c r="H279" s="115"/>
      <c r="I279" s="115"/>
      <c r="J279" s="115"/>
      <c r="K279" s="115"/>
      <c r="L279" s="115"/>
      <c r="M279" s="115"/>
      <c r="N279" s="115"/>
      <c r="O279" s="115"/>
      <c r="P279" s="115"/>
      <c r="Q279" s="115"/>
      <c r="R279" s="115"/>
      <c r="S279" s="115"/>
      <c r="T279" s="115"/>
      <c r="U279" s="115"/>
      <c r="V279" s="115"/>
      <c r="W279" s="115"/>
      <c r="X279" s="115"/>
      <c r="Y279" s="115"/>
      <c r="Z279" s="115"/>
      <c r="AA279" s="115"/>
      <c r="AB279" s="115"/>
      <c r="AC279" s="115"/>
      <c r="AD279" s="115"/>
      <c r="AE279" s="115"/>
      <c r="AF279" s="115"/>
      <c r="AG279" s="115"/>
      <c r="AH279" s="115"/>
      <c r="AI279" s="115"/>
      <c r="AJ279" s="115"/>
    </row>
    <row r="280" customFormat="false" ht="20.25" hidden="false" customHeight="true" outlineLevel="0" collapsed="false">
      <c r="A280" s="72" t="s">
        <v>140</v>
      </c>
      <c r="B280" s="112" t="n">
        <v>997</v>
      </c>
      <c r="C280" s="113" t="n">
        <f aca="false">B280*2</f>
        <v>1994</v>
      </c>
      <c r="D280" s="113" t="n">
        <f aca="false">B280*3</f>
        <v>2991</v>
      </c>
      <c r="E280" s="113" t="n">
        <f aca="false">B280*4</f>
        <v>3988</v>
      </c>
      <c r="F280" s="114" t="n">
        <f aca="false">B280*5</f>
        <v>4985</v>
      </c>
      <c r="G280" s="115"/>
      <c r="H280" s="115"/>
      <c r="I280" s="115"/>
      <c r="J280" s="115"/>
      <c r="K280" s="115"/>
      <c r="L280" s="115"/>
      <c r="M280" s="115"/>
      <c r="N280" s="115"/>
      <c r="O280" s="115"/>
      <c r="P280" s="115"/>
      <c r="Q280" s="115"/>
      <c r="R280" s="115"/>
      <c r="S280" s="115"/>
      <c r="T280" s="115"/>
      <c r="U280" s="115"/>
      <c r="V280" s="115"/>
      <c r="W280" s="115"/>
      <c r="X280" s="115"/>
      <c r="Y280" s="115"/>
      <c r="Z280" s="115"/>
      <c r="AA280" s="115"/>
      <c r="AB280" s="115"/>
      <c r="AC280" s="115"/>
      <c r="AD280" s="115"/>
      <c r="AE280" s="115"/>
      <c r="AF280" s="115"/>
      <c r="AG280" s="115"/>
      <c r="AH280" s="115"/>
      <c r="AI280" s="115"/>
      <c r="AJ280" s="115"/>
    </row>
    <row r="281" customFormat="false" ht="20.25" hidden="false" customHeight="true" outlineLevel="0" collapsed="false">
      <c r="A281" s="76" t="s">
        <v>141</v>
      </c>
      <c r="B281" s="112" t="n">
        <v>1013</v>
      </c>
      <c r="C281" s="113" t="n">
        <f aca="false">B281*2</f>
        <v>2026</v>
      </c>
      <c r="D281" s="113" t="n">
        <f aca="false">B281*3</f>
        <v>3039</v>
      </c>
      <c r="E281" s="113" t="n">
        <f aca="false">B281*4</f>
        <v>4052</v>
      </c>
      <c r="F281" s="114" t="n">
        <f aca="false">B281*5</f>
        <v>5065</v>
      </c>
      <c r="G281" s="115"/>
      <c r="H281" s="115"/>
      <c r="I281" s="115"/>
      <c r="J281" s="115"/>
      <c r="K281" s="115"/>
      <c r="L281" s="115"/>
      <c r="M281" s="115"/>
      <c r="N281" s="115"/>
      <c r="O281" s="115"/>
      <c r="P281" s="115"/>
      <c r="Q281" s="115"/>
      <c r="R281" s="115"/>
      <c r="S281" s="115"/>
      <c r="T281" s="115"/>
      <c r="U281" s="115"/>
      <c r="V281" s="115"/>
      <c r="W281" s="115"/>
      <c r="X281" s="115"/>
      <c r="Y281" s="115"/>
      <c r="Z281" s="115"/>
      <c r="AA281" s="115"/>
      <c r="AB281" s="115"/>
      <c r="AC281" s="115"/>
      <c r="AD281" s="115"/>
      <c r="AE281" s="115"/>
      <c r="AF281" s="115"/>
      <c r="AG281" s="115"/>
      <c r="AH281" s="115"/>
      <c r="AI281" s="115"/>
      <c r="AJ281" s="115"/>
    </row>
    <row r="282" customFormat="false" ht="20.25" hidden="false" customHeight="true" outlineLevel="0" collapsed="false">
      <c r="A282" s="72" t="s">
        <v>142</v>
      </c>
      <c r="B282" s="112" t="n">
        <v>1029</v>
      </c>
      <c r="C282" s="113" t="n">
        <f aca="false">B282*2</f>
        <v>2058</v>
      </c>
      <c r="D282" s="113" t="n">
        <f aca="false">B282*3</f>
        <v>3087</v>
      </c>
      <c r="E282" s="113" t="n">
        <f aca="false">B282*4</f>
        <v>4116</v>
      </c>
      <c r="F282" s="114" t="n">
        <f aca="false">B282*5</f>
        <v>5145</v>
      </c>
      <c r="G282" s="115"/>
      <c r="H282" s="115"/>
      <c r="I282" s="115"/>
      <c r="J282" s="115"/>
      <c r="K282" s="115"/>
      <c r="L282" s="115"/>
      <c r="M282" s="115"/>
      <c r="N282" s="115"/>
      <c r="O282" s="115"/>
      <c r="P282" s="115"/>
      <c r="Q282" s="115"/>
      <c r="R282" s="115"/>
      <c r="S282" s="115"/>
      <c r="T282" s="115"/>
      <c r="U282" s="115"/>
      <c r="V282" s="115"/>
      <c r="W282" s="115"/>
      <c r="X282" s="115"/>
      <c r="Y282" s="115"/>
      <c r="Z282" s="115"/>
      <c r="AA282" s="115"/>
      <c r="AB282" s="115"/>
      <c r="AC282" s="115"/>
      <c r="AD282" s="115"/>
      <c r="AE282" s="115"/>
      <c r="AF282" s="115"/>
      <c r="AG282" s="115"/>
      <c r="AH282" s="115"/>
      <c r="AI282" s="115"/>
      <c r="AJ282" s="115"/>
    </row>
    <row r="283" customFormat="false" ht="20.25" hidden="false" customHeight="true" outlineLevel="0" collapsed="false">
      <c r="A283" s="76" t="s">
        <v>143</v>
      </c>
      <c r="B283" s="112" t="n">
        <v>1045</v>
      </c>
      <c r="C283" s="113" t="n">
        <f aca="false">B283*2</f>
        <v>2090</v>
      </c>
      <c r="D283" s="113" t="n">
        <f aca="false">B283*3</f>
        <v>3135</v>
      </c>
      <c r="E283" s="113" t="n">
        <f aca="false">B283*4</f>
        <v>4180</v>
      </c>
      <c r="F283" s="114" t="n">
        <f aca="false">B283*5</f>
        <v>5225</v>
      </c>
      <c r="G283" s="115"/>
      <c r="H283" s="115"/>
      <c r="I283" s="115"/>
      <c r="J283" s="115"/>
      <c r="K283" s="115"/>
      <c r="L283" s="115"/>
      <c r="M283" s="115"/>
      <c r="N283" s="115"/>
      <c r="O283" s="115"/>
      <c r="P283" s="115"/>
      <c r="Q283" s="115"/>
      <c r="R283" s="115"/>
      <c r="S283" s="115"/>
      <c r="T283" s="115"/>
      <c r="U283" s="115"/>
      <c r="V283" s="115"/>
      <c r="W283" s="115"/>
      <c r="X283" s="115"/>
      <c r="Y283" s="115"/>
      <c r="Z283" s="115"/>
      <c r="AA283" s="115"/>
      <c r="AB283" s="115"/>
      <c r="AC283" s="115"/>
      <c r="AD283" s="115"/>
      <c r="AE283" s="115"/>
      <c r="AF283" s="115"/>
      <c r="AG283" s="115"/>
      <c r="AH283" s="115"/>
      <c r="AI283" s="115"/>
      <c r="AJ283" s="115"/>
    </row>
    <row r="284" customFormat="false" ht="20.25" hidden="false" customHeight="true" outlineLevel="0" collapsed="false">
      <c r="A284" s="72" t="s">
        <v>144</v>
      </c>
      <c r="B284" s="112" t="n">
        <v>1060</v>
      </c>
      <c r="C284" s="113" t="n">
        <f aca="false">B284*2</f>
        <v>2120</v>
      </c>
      <c r="D284" s="113" t="n">
        <f aca="false">B284*3</f>
        <v>3180</v>
      </c>
      <c r="E284" s="113" t="n">
        <f aca="false">B284*4</f>
        <v>4240</v>
      </c>
      <c r="F284" s="114" t="n">
        <f aca="false">B284*5</f>
        <v>5300</v>
      </c>
      <c r="G284" s="115"/>
      <c r="H284" s="115"/>
      <c r="I284" s="115"/>
      <c r="J284" s="115"/>
      <c r="K284" s="115"/>
      <c r="L284" s="115"/>
      <c r="M284" s="115"/>
      <c r="N284" s="115"/>
      <c r="O284" s="115"/>
      <c r="P284" s="115"/>
      <c r="Q284" s="115"/>
      <c r="R284" s="115"/>
      <c r="S284" s="115"/>
      <c r="T284" s="115"/>
      <c r="U284" s="115"/>
      <c r="V284" s="115"/>
      <c r="W284" s="115"/>
      <c r="X284" s="115"/>
      <c r="Y284" s="115"/>
      <c r="Z284" s="115"/>
      <c r="AA284" s="115"/>
      <c r="AB284" s="115"/>
      <c r="AC284" s="115"/>
      <c r="AD284" s="115"/>
      <c r="AE284" s="115"/>
      <c r="AF284" s="115"/>
      <c r="AG284" s="115"/>
      <c r="AH284" s="115"/>
      <c r="AI284" s="115"/>
      <c r="AJ284" s="115"/>
    </row>
    <row r="285" customFormat="false" ht="20.25" hidden="false" customHeight="true" outlineLevel="0" collapsed="false">
      <c r="A285" s="76" t="s">
        <v>145</v>
      </c>
      <c r="B285" s="112" t="n">
        <v>1076</v>
      </c>
      <c r="C285" s="113" t="n">
        <f aca="false">B285*2</f>
        <v>2152</v>
      </c>
      <c r="D285" s="113" t="n">
        <f aca="false">B285*3</f>
        <v>3228</v>
      </c>
      <c r="E285" s="113" t="n">
        <f aca="false">B285*4</f>
        <v>4304</v>
      </c>
      <c r="F285" s="114" t="n">
        <f aca="false">B285*5</f>
        <v>5380</v>
      </c>
      <c r="G285" s="115"/>
      <c r="H285" s="115"/>
      <c r="I285" s="115"/>
      <c r="J285" s="115"/>
      <c r="K285" s="115"/>
      <c r="L285" s="115"/>
      <c r="M285" s="115"/>
      <c r="N285" s="115"/>
      <c r="O285" s="115"/>
      <c r="P285" s="115"/>
      <c r="Q285" s="115"/>
      <c r="R285" s="115"/>
      <c r="S285" s="115"/>
      <c r="T285" s="115"/>
      <c r="U285" s="115"/>
      <c r="V285" s="115"/>
      <c r="W285" s="115"/>
      <c r="X285" s="115"/>
      <c r="Y285" s="115"/>
      <c r="Z285" s="115"/>
      <c r="AA285" s="115"/>
      <c r="AB285" s="115"/>
      <c r="AC285" s="115"/>
      <c r="AD285" s="115"/>
      <c r="AE285" s="115"/>
      <c r="AF285" s="115"/>
      <c r="AG285" s="115"/>
      <c r="AH285" s="115"/>
      <c r="AI285" s="115"/>
      <c r="AJ285" s="115"/>
    </row>
    <row r="286" customFormat="false" ht="20.25" hidden="false" customHeight="true" outlineLevel="0" collapsed="false">
      <c r="A286" s="72" t="s">
        <v>146</v>
      </c>
      <c r="B286" s="112" t="n">
        <v>1092</v>
      </c>
      <c r="C286" s="113" t="n">
        <f aca="false">B286*2</f>
        <v>2184</v>
      </c>
      <c r="D286" s="113" t="n">
        <f aca="false">B286*3</f>
        <v>3276</v>
      </c>
      <c r="E286" s="113" t="n">
        <f aca="false">B286*4</f>
        <v>4368</v>
      </c>
      <c r="F286" s="114" t="n">
        <f aca="false">B286*5</f>
        <v>5460</v>
      </c>
      <c r="G286" s="115"/>
      <c r="H286" s="115"/>
      <c r="I286" s="115"/>
      <c r="J286" s="115"/>
      <c r="K286" s="115"/>
      <c r="L286" s="115"/>
      <c r="M286" s="115"/>
      <c r="N286" s="115"/>
      <c r="O286" s="115"/>
      <c r="P286" s="115"/>
      <c r="Q286" s="115"/>
      <c r="R286" s="115"/>
      <c r="S286" s="115"/>
      <c r="T286" s="115"/>
      <c r="U286" s="115"/>
      <c r="V286" s="115"/>
      <c r="W286" s="115"/>
      <c r="X286" s="115"/>
      <c r="Y286" s="115"/>
      <c r="Z286" s="115"/>
      <c r="AA286" s="115"/>
      <c r="AB286" s="115"/>
      <c r="AC286" s="115"/>
      <c r="AD286" s="115"/>
      <c r="AE286" s="115"/>
      <c r="AF286" s="115"/>
      <c r="AG286" s="115"/>
      <c r="AH286" s="115"/>
      <c r="AI286" s="115"/>
      <c r="AJ286" s="115"/>
    </row>
    <row r="287" customFormat="false" ht="20.25" hidden="false" customHeight="true" outlineLevel="0" collapsed="false">
      <c r="A287" s="76" t="s">
        <v>147</v>
      </c>
      <c r="B287" s="112" t="n">
        <v>1108</v>
      </c>
      <c r="C287" s="113" t="n">
        <f aca="false">B287*2</f>
        <v>2216</v>
      </c>
      <c r="D287" s="113" t="n">
        <f aca="false">B287*3</f>
        <v>3324</v>
      </c>
      <c r="E287" s="113" t="n">
        <f aca="false">B287*4</f>
        <v>4432</v>
      </c>
      <c r="F287" s="114" t="n">
        <f aca="false">B287*5</f>
        <v>5540</v>
      </c>
      <c r="G287" s="115"/>
      <c r="H287" s="115"/>
      <c r="I287" s="115"/>
      <c r="J287" s="115"/>
      <c r="K287" s="115"/>
      <c r="L287" s="115"/>
      <c r="M287" s="115"/>
      <c r="N287" s="115"/>
      <c r="O287" s="115"/>
      <c r="P287" s="115"/>
      <c r="Q287" s="115"/>
      <c r="R287" s="115"/>
      <c r="S287" s="115"/>
      <c r="T287" s="115"/>
      <c r="U287" s="115"/>
      <c r="V287" s="115"/>
      <c r="W287" s="115"/>
      <c r="X287" s="115"/>
      <c r="Y287" s="115"/>
      <c r="Z287" s="115"/>
      <c r="AA287" s="115"/>
      <c r="AB287" s="115"/>
      <c r="AC287" s="115"/>
      <c r="AD287" s="115"/>
      <c r="AE287" s="115"/>
      <c r="AF287" s="115"/>
      <c r="AG287" s="115"/>
      <c r="AH287" s="115"/>
      <c r="AI287" s="115"/>
      <c r="AJ287" s="115"/>
    </row>
    <row r="288" customFormat="false" ht="20.25" hidden="false" customHeight="true" outlineLevel="0" collapsed="false">
      <c r="A288" s="72" t="s">
        <v>148</v>
      </c>
      <c r="B288" s="112" t="n">
        <v>1124</v>
      </c>
      <c r="C288" s="113" t="n">
        <f aca="false">B288*2</f>
        <v>2248</v>
      </c>
      <c r="D288" s="113" t="n">
        <f aca="false">B288*3</f>
        <v>3372</v>
      </c>
      <c r="E288" s="113" t="n">
        <f aca="false">B288*4</f>
        <v>4496</v>
      </c>
      <c r="F288" s="114" t="n">
        <f aca="false">B288*5</f>
        <v>5620</v>
      </c>
      <c r="G288" s="115"/>
      <c r="H288" s="115"/>
      <c r="I288" s="115"/>
      <c r="J288" s="115"/>
      <c r="K288" s="115"/>
      <c r="L288" s="115"/>
      <c r="M288" s="115"/>
      <c r="N288" s="115"/>
      <c r="O288" s="115"/>
      <c r="P288" s="115"/>
      <c r="Q288" s="115"/>
      <c r="R288" s="115"/>
      <c r="S288" s="115"/>
      <c r="T288" s="115"/>
      <c r="U288" s="115"/>
      <c r="V288" s="115"/>
      <c r="W288" s="115"/>
      <c r="X288" s="115"/>
      <c r="Y288" s="115"/>
      <c r="Z288" s="115"/>
      <c r="AA288" s="115"/>
      <c r="AB288" s="115"/>
      <c r="AC288" s="115"/>
      <c r="AD288" s="115"/>
      <c r="AE288" s="115"/>
      <c r="AF288" s="115"/>
      <c r="AG288" s="115"/>
      <c r="AH288" s="115"/>
      <c r="AI288" s="115"/>
      <c r="AJ288" s="115"/>
    </row>
    <row r="289" customFormat="false" ht="20.25" hidden="false" customHeight="true" outlineLevel="0" collapsed="false">
      <c r="A289" s="76" t="s">
        <v>149</v>
      </c>
      <c r="B289" s="112" t="n">
        <v>1140</v>
      </c>
      <c r="C289" s="113" t="n">
        <f aca="false">B289*2</f>
        <v>2280</v>
      </c>
      <c r="D289" s="113" t="n">
        <f aca="false">B289*3</f>
        <v>3420</v>
      </c>
      <c r="E289" s="113" t="n">
        <f aca="false">B289*4</f>
        <v>4560</v>
      </c>
      <c r="F289" s="114" t="n">
        <f aca="false">B289*5</f>
        <v>5700</v>
      </c>
      <c r="G289" s="115"/>
      <c r="H289" s="115"/>
      <c r="I289" s="115"/>
      <c r="J289" s="115"/>
      <c r="K289" s="115"/>
      <c r="L289" s="115"/>
      <c r="M289" s="115"/>
      <c r="N289" s="115"/>
      <c r="O289" s="115"/>
      <c r="P289" s="115"/>
      <c r="Q289" s="115"/>
      <c r="R289" s="115"/>
      <c r="S289" s="115"/>
      <c r="T289" s="115"/>
      <c r="U289" s="115"/>
      <c r="V289" s="115"/>
      <c r="W289" s="115"/>
      <c r="X289" s="115"/>
      <c r="Y289" s="115"/>
      <c r="Z289" s="115"/>
      <c r="AA289" s="115"/>
      <c r="AB289" s="115"/>
      <c r="AC289" s="115"/>
      <c r="AD289" s="115"/>
      <c r="AE289" s="115"/>
      <c r="AF289" s="115"/>
      <c r="AG289" s="115"/>
      <c r="AH289" s="115"/>
      <c r="AI289" s="115"/>
      <c r="AJ289" s="115"/>
    </row>
    <row r="290" customFormat="false" ht="20.25" hidden="false" customHeight="true" outlineLevel="0" collapsed="false">
      <c r="A290" s="72" t="s">
        <v>150</v>
      </c>
      <c r="B290" s="112" t="n">
        <v>1155</v>
      </c>
      <c r="C290" s="113" t="n">
        <f aca="false">B290*2</f>
        <v>2310</v>
      </c>
      <c r="D290" s="113" t="n">
        <f aca="false">B290*3</f>
        <v>3465</v>
      </c>
      <c r="E290" s="113" t="n">
        <f aca="false">B290*4</f>
        <v>4620</v>
      </c>
      <c r="F290" s="114" t="n">
        <f aca="false">B290*5</f>
        <v>5775</v>
      </c>
      <c r="G290" s="115"/>
      <c r="H290" s="115"/>
      <c r="I290" s="115"/>
      <c r="J290" s="115"/>
      <c r="K290" s="115"/>
      <c r="L290" s="115"/>
      <c r="M290" s="115"/>
      <c r="N290" s="115"/>
      <c r="O290" s="115"/>
      <c r="P290" s="115"/>
      <c r="Q290" s="115"/>
      <c r="R290" s="115"/>
      <c r="S290" s="115"/>
      <c r="T290" s="115"/>
      <c r="U290" s="115"/>
      <c r="V290" s="115"/>
      <c r="W290" s="115"/>
      <c r="X290" s="115"/>
      <c r="Y290" s="115"/>
      <c r="Z290" s="115"/>
      <c r="AA290" s="115"/>
      <c r="AB290" s="115"/>
      <c r="AC290" s="115"/>
      <c r="AD290" s="115"/>
      <c r="AE290" s="115"/>
      <c r="AF290" s="115"/>
      <c r="AG290" s="115"/>
      <c r="AH290" s="115"/>
      <c r="AI290" s="115"/>
      <c r="AJ290" s="115"/>
    </row>
    <row r="291" customFormat="false" ht="20.25" hidden="false" customHeight="true" outlineLevel="0" collapsed="false">
      <c r="A291" s="76" t="s">
        <v>151</v>
      </c>
      <c r="B291" s="112" t="n">
        <v>1171</v>
      </c>
      <c r="C291" s="113" t="n">
        <f aca="false">B291*2</f>
        <v>2342</v>
      </c>
      <c r="D291" s="113" t="n">
        <f aca="false">B291*3</f>
        <v>3513</v>
      </c>
      <c r="E291" s="113" t="n">
        <f aca="false">B291*4</f>
        <v>4684</v>
      </c>
      <c r="F291" s="114" t="n">
        <f aca="false">B291*5</f>
        <v>5855</v>
      </c>
      <c r="G291" s="115"/>
      <c r="H291" s="115"/>
      <c r="I291" s="115"/>
      <c r="J291" s="115"/>
      <c r="K291" s="115"/>
      <c r="L291" s="115"/>
      <c r="M291" s="115"/>
      <c r="N291" s="115"/>
      <c r="O291" s="115"/>
      <c r="P291" s="115"/>
      <c r="Q291" s="115"/>
      <c r="R291" s="115"/>
      <c r="S291" s="115"/>
      <c r="T291" s="115"/>
      <c r="U291" s="115"/>
      <c r="V291" s="115"/>
      <c r="W291" s="115"/>
      <c r="X291" s="115"/>
      <c r="Y291" s="115"/>
      <c r="Z291" s="115"/>
      <c r="AA291" s="115"/>
      <c r="AB291" s="115"/>
      <c r="AC291" s="115"/>
      <c r="AD291" s="115"/>
      <c r="AE291" s="115"/>
      <c r="AF291" s="115"/>
      <c r="AG291" s="115"/>
      <c r="AH291" s="115"/>
      <c r="AI291" s="115"/>
      <c r="AJ291" s="115"/>
    </row>
    <row r="292" customFormat="false" ht="20.25" hidden="false" customHeight="true" outlineLevel="0" collapsed="false">
      <c r="A292" s="72" t="s">
        <v>152</v>
      </c>
      <c r="B292" s="112" t="n">
        <v>1187</v>
      </c>
      <c r="C292" s="113" t="n">
        <f aca="false">B292*2</f>
        <v>2374</v>
      </c>
      <c r="D292" s="113" t="n">
        <f aca="false">B292*3</f>
        <v>3561</v>
      </c>
      <c r="E292" s="113" t="n">
        <f aca="false">B292*4</f>
        <v>4748</v>
      </c>
      <c r="F292" s="114" t="n">
        <f aca="false">B292*5</f>
        <v>5935</v>
      </c>
      <c r="G292" s="115"/>
      <c r="H292" s="115"/>
      <c r="I292" s="115"/>
      <c r="J292" s="115"/>
      <c r="K292" s="115"/>
      <c r="L292" s="115"/>
      <c r="M292" s="115"/>
      <c r="N292" s="115"/>
      <c r="O292" s="115"/>
      <c r="P292" s="115"/>
      <c r="Q292" s="115"/>
      <c r="R292" s="115"/>
      <c r="S292" s="115"/>
      <c r="T292" s="115"/>
      <c r="U292" s="115"/>
      <c r="V292" s="115"/>
      <c r="W292" s="115"/>
      <c r="X292" s="115"/>
      <c r="Y292" s="115"/>
      <c r="Z292" s="115"/>
      <c r="AA292" s="115"/>
      <c r="AB292" s="115"/>
      <c r="AC292" s="115"/>
      <c r="AD292" s="115"/>
      <c r="AE292" s="115"/>
      <c r="AF292" s="115"/>
      <c r="AG292" s="115"/>
      <c r="AH292" s="115"/>
      <c r="AI292" s="115"/>
      <c r="AJ292" s="115"/>
    </row>
    <row r="293" customFormat="false" ht="20.25" hidden="false" customHeight="true" outlineLevel="0" collapsed="false">
      <c r="A293" s="76" t="s">
        <v>153</v>
      </c>
      <c r="B293" s="112" t="n">
        <v>1203</v>
      </c>
      <c r="C293" s="113" t="n">
        <f aca="false">B293*2</f>
        <v>2406</v>
      </c>
      <c r="D293" s="113" t="n">
        <f aca="false">B293*3</f>
        <v>3609</v>
      </c>
      <c r="E293" s="113" t="n">
        <f aca="false">B293*4</f>
        <v>4812</v>
      </c>
      <c r="F293" s="114" t="n">
        <f aca="false">B293*5</f>
        <v>6015</v>
      </c>
      <c r="G293" s="115"/>
      <c r="H293" s="115"/>
      <c r="I293" s="115"/>
      <c r="J293" s="115"/>
      <c r="K293" s="115"/>
      <c r="L293" s="115"/>
      <c r="M293" s="115"/>
      <c r="N293" s="115"/>
      <c r="O293" s="115"/>
      <c r="P293" s="115"/>
      <c r="Q293" s="115"/>
      <c r="R293" s="115"/>
      <c r="S293" s="115"/>
      <c r="T293" s="115"/>
      <c r="U293" s="115"/>
      <c r="V293" s="115"/>
      <c r="W293" s="115"/>
      <c r="X293" s="115"/>
      <c r="Y293" s="115"/>
      <c r="Z293" s="115"/>
      <c r="AA293" s="115"/>
      <c r="AB293" s="115"/>
      <c r="AC293" s="115"/>
      <c r="AD293" s="115"/>
      <c r="AE293" s="115"/>
      <c r="AF293" s="115"/>
      <c r="AG293" s="115"/>
      <c r="AH293" s="115"/>
      <c r="AI293" s="115"/>
      <c r="AJ293" s="115"/>
    </row>
    <row r="294" customFormat="false" ht="20.25" hidden="false" customHeight="true" outlineLevel="0" collapsed="false">
      <c r="A294" s="72" t="s">
        <v>154</v>
      </c>
      <c r="B294" s="112" t="n">
        <v>1219</v>
      </c>
      <c r="C294" s="113" t="n">
        <f aca="false">B294*2</f>
        <v>2438</v>
      </c>
      <c r="D294" s="113" t="n">
        <f aca="false">B294*3</f>
        <v>3657</v>
      </c>
      <c r="E294" s="113" t="n">
        <f aca="false">B294*4</f>
        <v>4876</v>
      </c>
      <c r="F294" s="114" t="n">
        <f aca="false">B294*5</f>
        <v>6095</v>
      </c>
      <c r="G294" s="115"/>
      <c r="H294" s="115"/>
      <c r="I294" s="115"/>
      <c r="J294" s="115"/>
      <c r="K294" s="115"/>
      <c r="L294" s="115"/>
      <c r="M294" s="115"/>
      <c r="N294" s="115"/>
      <c r="O294" s="115"/>
      <c r="P294" s="115"/>
      <c r="Q294" s="115"/>
      <c r="R294" s="115"/>
      <c r="S294" s="115"/>
      <c r="T294" s="115"/>
      <c r="U294" s="115"/>
      <c r="V294" s="115"/>
      <c r="W294" s="115"/>
      <c r="X294" s="115"/>
      <c r="Y294" s="115"/>
      <c r="Z294" s="115"/>
      <c r="AA294" s="115"/>
      <c r="AB294" s="115"/>
      <c r="AC294" s="115"/>
      <c r="AD294" s="115"/>
      <c r="AE294" s="115"/>
      <c r="AF294" s="115"/>
      <c r="AG294" s="115"/>
      <c r="AH294" s="115"/>
      <c r="AI294" s="115"/>
      <c r="AJ294" s="115"/>
    </row>
    <row r="295" customFormat="false" ht="20.25" hidden="false" customHeight="true" outlineLevel="0" collapsed="false">
      <c r="A295" s="76" t="s">
        <v>155</v>
      </c>
      <c r="B295" s="112" t="n">
        <v>1235</v>
      </c>
      <c r="C295" s="113" t="n">
        <f aca="false">B295*2</f>
        <v>2470</v>
      </c>
      <c r="D295" s="113" t="n">
        <f aca="false">B295*3</f>
        <v>3705</v>
      </c>
      <c r="E295" s="113" t="n">
        <f aca="false">B295*4</f>
        <v>4940</v>
      </c>
      <c r="F295" s="114" t="n">
        <f aca="false">B295*5</f>
        <v>6175</v>
      </c>
      <c r="G295" s="115"/>
      <c r="H295" s="115"/>
      <c r="I295" s="115"/>
      <c r="J295" s="115"/>
      <c r="K295" s="115"/>
      <c r="L295" s="115"/>
      <c r="M295" s="115"/>
      <c r="N295" s="115"/>
      <c r="O295" s="115"/>
      <c r="P295" s="115"/>
      <c r="Q295" s="115"/>
      <c r="R295" s="115"/>
      <c r="S295" s="115"/>
      <c r="T295" s="115"/>
      <c r="U295" s="115"/>
      <c r="V295" s="115"/>
      <c r="W295" s="115"/>
      <c r="X295" s="115"/>
      <c r="Y295" s="115"/>
      <c r="Z295" s="115"/>
      <c r="AA295" s="115"/>
      <c r="AB295" s="115"/>
      <c r="AC295" s="115"/>
      <c r="AD295" s="115"/>
      <c r="AE295" s="115"/>
      <c r="AF295" s="115"/>
      <c r="AG295" s="115"/>
      <c r="AH295" s="115"/>
      <c r="AI295" s="115"/>
      <c r="AJ295" s="115"/>
    </row>
    <row r="296" customFormat="false" ht="20.25" hidden="false" customHeight="true" outlineLevel="0" collapsed="false">
      <c r="A296" s="72" t="s">
        <v>156</v>
      </c>
      <c r="B296" s="112" t="n">
        <v>1250</v>
      </c>
      <c r="C296" s="113" t="n">
        <f aca="false">B296*2</f>
        <v>2500</v>
      </c>
      <c r="D296" s="113" t="n">
        <f aca="false">B296*3</f>
        <v>3750</v>
      </c>
      <c r="E296" s="113" t="n">
        <f aca="false">B296*4</f>
        <v>5000</v>
      </c>
      <c r="F296" s="114" t="n">
        <f aca="false">B296*5</f>
        <v>6250</v>
      </c>
      <c r="G296" s="115"/>
      <c r="H296" s="115"/>
      <c r="I296" s="115"/>
      <c r="J296" s="115"/>
      <c r="K296" s="115"/>
      <c r="L296" s="115"/>
      <c r="M296" s="115"/>
      <c r="N296" s="115"/>
      <c r="O296" s="115"/>
      <c r="P296" s="115"/>
      <c r="Q296" s="115"/>
      <c r="R296" s="115"/>
      <c r="S296" s="115"/>
      <c r="T296" s="115"/>
      <c r="U296" s="115"/>
      <c r="V296" s="115"/>
      <c r="W296" s="115"/>
      <c r="X296" s="115"/>
      <c r="Y296" s="115"/>
      <c r="Z296" s="115"/>
      <c r="AA296" s="115"/>
      <c r="AB296" s="115"/>
      <c r="AC296" s="115"/>
      <c r="AD296" s="115"/>
      <c r="AE296" s="115"/>
      <c r="AF296" s="115"/>
      <c r="AG296" s="115"/>
      <c r="AH296" s="115"/>
      <c r="AI296" s="115"/>
      <c r="AJ296" s="115"/>
    </row>
    <row r="297" customFormat="false" ht="20.25" hidden="false" customHeight="true" outlineLevel="0" collapsed="false">
      <c r="A297" s="76" t="s">
        <v>157</v>
      </c>
      <c r="B297" s="112" t="n">
        <v>1266</v>
      </c>
      <c r="C297" s="113" t="n">
        <f aca="false">B297*2</f>
        <v>2532</v>
      </c>
      <c r="D297" s="113" t="n">
        <f aca="false">B297*3</f>
        <v>3798</v>
      </c>
      <c r="E297" s="113" t="n">
        <f aca="false">B297*4</f>
        <v>5064</v>
      </c>
      <c r="F297" s="114" t="n">
        <f aca="false">B297*5</f>
        <v>6330</v>
      </c>
      <c r="G297" s="115"/>
      <c r="H297" s="115"/>
      <c r="I297" s="115"/>
      <c r="J297" s="115"/>
      <c r="K297" s="115"/>
      <c r="L297" s="115"/>
      <c r="M297" s="115"/>
      <c r="N297" s="115"/>
      <c r="O297" s="115"/>
      <c r="P297" s="115"/>
      <c r="Q297" s="115"/>
      <c r="R297" s="115"/>
      <c r="S297" s="115"/>
      <c r="T297" s="115"/>
      <c r="U297" s="115"/>
      <c r="V297" s="115"/>
      <c r="W297" s="115"/>
      <c r="X297" s="115"/>
      <c r="Y297" s="115"/>
      <c r="Z297" s="115"/>
      <c r="AA297" s="115"/>
      <c r="AB297" s="115"/>
      <c r="AC297" s="115"/>
      <c r="AD297" s="115"/>
      <c r="AE297" s="115"/>
      <c r="AF297" s="115"/>
      <c r="AG297" s="115"/>
      <c r="AH297" s="115"/>
      <c r="AI297" s="115"/>
      <c r="AJ297" s="115"/>
    </row>
    <row r="298" customFormat="false" ht="20.25" hidden="false" customHeight="true" outlineLevel="0" collapsed="false">
      <c r="A298" s="72" t="s">
        <v>158</v>
      </c>
      <c r="B298" s="112" t="n">
        <v>1282</v>
      </c>
      <c r="C298" s="113" t="n">
        <f aca="false">B298*2</f>
        <v>2564</v>
      </c>
      <c r="D298" s="113" t="n">
        <f aca="false">B298*3</f>
        <v>3846</v>
      </c>
      <c r="E298" s="113" t="n">
        <f aca="false">B298*4</f>
        <v>5128</v>
      </c>
      <c r="F298" s="114" t="n">
        <f aca="false">B298*5</f>
        <v>6410</v>
      </c>
      <c r="G298" s="115"/>
      <c r="H298" s="115"/>
      <c r="I298" s="115"/>
      <c r="J298" s="115"/>
      <c r="K298" s="115"/>
      <c r="L298" s="115"/>
      <c r="M298" s="115"/>
      <c r="N298" s="115"/>
      <c r="O298" s="115"/>
      <c r="P298" s="115"/>
      <c r="Q298" s="115"/>
      <c r="R298" s="115"/>
      <c r="S298" s="115"/>
      <c r="T298" s="115"/>
      <c r="U298" s="115"/>
      <c r="V298" s="115"/>
      <c r="W298" s="115"/>
      <c r="X298" s="115"/>
      <c r="Y298" s="115"/>
      <c r="Z298" s="115"/>
      <c r="AA298" s="115"/>
      <c r="AB298" s="115"/>
      <c r="AC298" s="115"/>
      <c r="AD298" s="115"/>
      <c r="AE298" s="115"/>
      <c r="AF298" s="115"/>
      <c r="AG298" s="115"/>
      <c r="AH298" s="115"/>
      <c r="AI298" s="115"/>
      <c r="AJ298" s="115"/>
    </row>
    <row r="299" customFormat="false" ht="20.25" hidden="false" customHeight="true" outlineLevel="0" collapsed="false">
      <c r="A299" s="76" t="s">
        <v>159</v>
      </c>
      <c r="B299" s="112" t="n">
        <v>1298</v>
      </c>
      <c r="C299" s="113" t="n">
        <f aca="false">B299*2</f>
        <v>2596</v>
      </c>
      <c r="D299" s="113" t="n">
        <f aca="false">B299*3</f>
        <v>3894</v>
      </c>
      <c r="E299" s="113" t="n">
        <f aca="false">B299*4</f>
        <v>5192</v>
      </c>
      <c r="F299" s="114" t="n">
        <f aca="false">B299*5</f>
        <v>6490</v>
      </c>
      <c r="G299" s="115"/>
      <c r="H299" s="115"/>
      <c r="I299" s="115"/>
      <c r="J299" s="115"/>
      <c r="K299" s="115"/>
      <c r="L299" s="115"/>
      <c r="M299" s="115"/>
      <c r="N299" s="115"/>
      <c r="O299" s="115"/>
      <c r="P299" s="115"/>
      <c r="Q299" s="115"/>
      <c r="R299" s="115"/>
      <c r="S299" s="115"/>
      <c r="T299" s="115"/>
      <c r="U299" s="115"/>
      <c r="V299" s="115"/>
      <c r="W299" s="115"/>
      <c r="X299" s="115"/>
      <c r="Y299" s="115"/>
      <c r="Z299" s="115"/>
      <c r="AA299" s="115"/>
      <c r="AB299" s="115"/>
      <c r="AC299" s="115"/>
      <c r="AD299" s="115"/>
      <c r="AE299" s="115"/>
      <c r="AF299" s="115"/>
      <c r="AG299" s="115"/>
      <c r="AH299" s="115"/>
      <c r="AI299" s="115"/>
      <c r="AJ299" s="115"/>
    </row>
    <row r="300" customFormat="false" ht="20.25" hidden="false" customHeight="true" outlineLevel="0" collapsed="false">
      <c r="A300" s="72" t="s">
        <v>160</v>
      </c>
      <c r="B300" s="112" t="n">
        <v>1314</v>
      </c>
      <c r="C300" s="113" t="n">
        <f aca="false">B300*2</f>
        <v>2628</v>
      </c>
      <c r="D300" s="113" t="n">
        <f aca="false">B300*3</f>
        <v>3942</v>
      </c>
      <c r="E300" s="113" t="n">
        <f aca="false">B300*4</f>
        <v>5256</v>
      </c>
      <c r="F300" s="114" t="n">
        <f aca="false">B300*5</f>
        <v>6570</v>
      </c>
      <c r="G300" s="115"/>
      <c r="H300" s="115"/>
      <c r="I300" s="115"/>
      <c r="J300" s="115"/>
      <c r="K300" s="115"/>
      <c r="L300" s="115"/>
      <c r="M300" s="115"/>
      <c r="N300" s="115"/>
      <c r="O300" s="115"/>
      <c r="P300" s="115"/>
      <c r="Q300" s="115"/>
      <c r="R300" s="115"/>
      <c r="S300" s="115"/>
      <c r="T300" s="115"/>
      <c r="U300" s="115"/>
      <c r="V300" s="115"/>
      <c r="W300" s="115"/>
      <c r="X300" s="115"/>
      <c r="Y300" s="115"/>
      <c r="Z300" s="115"/>
      <c r="AA300" s="115"/>
      <c r="AB300" s="115"/>
      <c r="AC300" s="115"/>
      <c r="AD300" s="115"/>
      <c r="AE300" s="115"/>
      <c r="AF300" s="115"/>
      <c r="AG300" s="115"/>
      <c r="AH300" s="115"/>
      <c r="AI300" s="115"/>
      <c r="AJ300" s="115"/>
    </row>
    <row r="301" customFormat="false" ht="20.25" hidden="false" customHeight="true" outlineLevel="0" collapsed="false">
      <c r="A301" s="76" t="s">
        <v>161</v>
      </c>
      <c r="B301" s="112" t="n">
        <v>1330</v>
      </c>
      <c r="C301" s="113" t="n">
        <f aca="false">B301*2</f>
        <v>2660</v>
      </c>
      <c r="D301" s="113" t="n">
        <f aca="false">B301*3</f>
        <v>3990</v>
      </c>
      <c r="E301" s="113" t="n">
        <f aca="false">B301*4</f>
        <v>5320</v>
      </c>
      <c r="F301" s="114" t="n">
        <f aca="false">B301*5</f>
        <v>6650</v>
      </c>
      <c r="G301" s="115"/>
      <c r="H301" s="115"/>
      <c r="I301" s="115"/>
      <c r="J301" s="115"/>
      <c r="K301" s="115"/>
      <c r="L301" s="115"/>
      <c r="M301" s="115"/>
      <c r="N301" s="115"/>
      <c r="O301" s="115"/>
      <c r="P301" s="115"/>
      <c r="Q301" s="115"/>
      <c r="R301" s="115"/>
      <c r="S301" s="115"/>
      <c r="T301" s="115"/>
      <c r="U301" s="115"/>
      <c r="V301" s="115"/>
      <c r="W301" s="115"/>
      <c r="X301" s="115"/>
      <c r="Y301" s="115"/>
      <c r="Z301" s="115"/>
      <c r="AA301" s="115"/>
      <c r="AB301" s="115"/>
      <c r="AC301" s="115"/>
      <c r="AD301" s="115"/>
      <c r="AE301" s="115"/>
      <c r="AF301" s="115"/>
      <c r="AG301" s="115"/>
      <c r="AH301" s="115"/>
      <c r="AI301" s="115"/>
      <c r="AJ301" s="115"/>
    </row>
    <row r="302" customFormat="false" ht="20.25" hidden="false" customHeight="true" outlineLevel="0" collapsed="false">
      <c r="A302" s="72" t="s">
        <v>162</v>
      </c>
      <c r="B302" s="112" t="n">
        <v>1345</v>
      </c>
      <c r="C302" s="113" t="n">
        <f aca="false">B302*2</f>
        <v>2690</v>
      </c>
      <c r="D302" s="113" t="n">
        <f aca="false">B302*3</f>
        <v>4035</v>
      </c>
      <c r="E302" s="113" t="n">
        <f aca="false">B302*4</f>
        <v>5380</v>
      </c>
      <c r="F302" s="114" t="n">
        <f aca="false">B302*5</f>
        <v>6725</v>
      </c>
      <c r="G302" s="115"/>
      <c r="H302" s="115"/>
      <c r="I302" s="115"/>
      <c r="J302" s="115"/>
      <c r="K302" s="115"/>
      <c r="L302" s="115"/>
      <c r="M302" s="115"/>
      <c r="N302" s="115"/>
      <c r="O302" s="115"/>
      <c r="P302" s="115"/>
      <c r="Q302" s="115"/>
      <c r="R302" s="115"/>
      <c r="S302" s="115"/>
      <c r="T302" s="115"/>
      <c r="U302" s="115"/>
      <c r="V302" s="115"/>
      <c r="W302" s="115"/>
      <c r="X302" s="115"/>
      <c r="Y302" s="115"/>
      <c r="Z302" s="115"/>
      <c r="AA302" s="115"/>
      <c r="AB302" s="115"/>
      <c r="AC302" s="115"/>
      <c r="AD302" s="115"/>
      <c r="AE302" s="115"/>
      <c r="AF302" s="115"/>
      <c r="AG302" s="115"/>
      <c r="AH302" s="115"/>
      <c r="AI302" s="115"/>
      <c r="AJ302" s="115"/>
    </row>
    <row r="303" customFormat="false" ht="20.25" hidden="false" customHeight="true" outlineLevel="0" collapsed="false">
      <c r="A303" s="76" t="s">
        <v>163</v>
      </c>
      <c r="B303" s="112" t="n">
        <v>1361</v>
      </c>
      <c r="C303" s="113" t="n">
        <f aca="false">B303*2</f>
        <v>2722</v>
      </c>
      <c r="D303" s="113" t="n">
        <f aca="false">B303*3</f>
        <v>4083</v>
      </c>
      <c r="E303" s="113" t="n">
        <f aca="false">B303*4</f>
        <v>5444</v>
      </c>
      <c r="F303" s="114" t="n">
        <f aca="false">B303*5</f>
        <v>6805</v>
      </c>
      <c r="G303" s="115"/>
      <c r="H303" s="115"/>
      <c r="I303" s="115"/>
      <c r="J303" s="115"/>
      <c r="K303" s="115"/>
      <c r="L303" s="115"/>
      <c r="M303" s="115"/>
      <c r="N303" s="115"/>
      <c r="O303" s="115"/>
      <c r="P303" s="115"/>
      <c r="Q303" s="115"/>
      <c r="R303" s="115"/>
      <c r="S303" s="115"/>
      <c r="T303" s="115"/>
      <c r="U303" s="115"/>
      <c r="V303" s="115"/>
      <c r="W303" s="115"/>
      <c r="X303" s="115"/>
      <c r="Y303" s="115"/>
      <c r="Z303" s="115"/>
      <c r="AA303" s="115"/>
      <c r="AB303" s="115"/>
      <c r="AC303" s="115"/>
      <c r="AD303" s="115"/>
      <c r="AE303" s="115"/>
      <c r="AF303" s="115"/>
      <c r="AG303" s="115"/>
      <c r="AH303" s="115"/>
      <c r="AI303" s="115"/>
      <c r="AJ303" s="115"/>
    </row>
    <row r="304" customFormat="false" ht="20.25" hidden="false" customHeight="true" outlineLevel="0" collapsed="false">
      <c r="A304" s="72" t="s">
        <v>164</v>
      </c>
      <c r="B304" s="112" t="n">
        <v>1377</v>
      </c>
      <c r="C304" s="113" t="n">
        <f aca="false">B304*2</f>
        <v>2754</v>
      </c>
      <c r="D304" s="113" t="n">
        <f aca="false">B304*3</f>
        <v>4131</v>
      </c>
      <c r="E304" s="113" t="n">
        <f aca="false">B304*4</f>
        <v>5508</v>
      </c>
      <c r="F304" s="114" t="n">
        <f aca="false">B304*5</f>
        <v>6885</v>
      </c>
      <c r="G304" s="115"/>
      <c r="H304" s="115"/>
      <c r="I304" s="115"/>
      <c r="J304" s="115"/>
      <c r="K304" s="115"/>
      <c r="L304" s="115"/>
      <c r="M304" s="115"/>
      <c r="N304" s="115"/>
      <c r="O304" s="115"/>
      <c r="P304" s="115"/>
      <c r="Q304" s="115"/>
      <c r="R304" s="115"/>
      <c r="S304" s="115"/>
      <c r="T304" s="115"/>
      <c r="U304" s="115"/>
      <c r="V304" s="115"/>
      <c r="W304" s="115"/>
      <c r="X304" s="115"/>
      <c r="Y304" s="115"/>
      <c r="Z304" s="115"/>
      <c r="AA304" s="115"/>
      <c r="AB304" s="115"/>
      <c r="AC304" s="115"/>
      <c r="AD304" s="115"/>
      <c r="AE304" s="115"/>
      <c r="AF304" s="115"/>
      <c r="AG304" s="115"/>
      <c r="AH304" s="115"/>
      <c r="AI304" s="115"/>
      <c r="AJ304" s="115"/>
    </row>
    <row r="305" customFormat="false" ht="20.25" hidden="false" customHeight="true" outlineLevel="0" collapsed="false">
      <c r="A305" s="76" t="s">
        <v>165</v>
      </c>
      <c r="B305" s="112" t="n">
        <v>1393</v>
      </c>
      <c r="C305" s="113" t="n">
        <f aca="false">B305*2</f>
        <v>2786</v>
      </c>
      <c r="D305" s="113" t="n">
        <f aca="false">B305*3</f>
        <v>4179</v>
      </c>
      <c r="E305" s="113" t="n">
        <f aca="false">B305*4</f>
        <v>5572</v>
      </c>
      <c r="F305" s="114" t="n">
        <f aca="false">B305*5</f>
        <v>6965</v>
      </c>
      <c r="G305" s="115"/>
      <c r="H305" s="115"/>
      <c r="I305" s="115"/>
      <c r="J305" s="115"/>
      <c r="K305" s="115"/>
      <c r="L305" s="115"/>
      <c r="M305" s="115"/>
      <c r="N305" s="115"/>
      <c r="O305" s="115"/>
      <c r="P305" s="115"/>
      <c r="Q305" s="115"/>
      <c r="R305" s="115"/>
      <c r="S305" s="115"/>
      <c r="T305" s="115"/>
      <c r="U305" s="115"/>
      <c r="V305" s="115"/>
      <c r="W305" s="115"/>
      <c r="X305" s="115"/>
      <c r="Y305" s="115"/>
      <c r="Z305" s="115"/>
      <c r="AA305" s="115"/>
      <c r="AB305" s="115"/>
      <c r="AC305" s="115"/>
      <c r="AD305" s="115"/>
      <c r="AE305" s="115"/>
      <c r="AF305" s="115"/>
      <c r="AG305" s="115"/>
      <c r="AH305" s="115"/>
      <c r="AI305" s="115"/>
      <c r="AJ305" s="115"/>
    </row>
    <row r="306" customFormat="false" ht="20.25" hidden="false" customHeight="true" outlineLevel="0" collapsed="false">
      <c r="A306" s="72" t="s">
        <v>166</v>
      </c>
      <c r="B306" s="112" t="n">
        <v>1409</v>
      </c>
      <c r="C306" s="113" t="n">
        <f aca="false">B306*2</f>
        <v>2818</v>
      </c>
      <c r="D306" s="113" t="n">
        <f aca="false">B306*3</f>
        <v>4227</v>
      </c>
      <c r="E306" s="113" t="n">
        <f aca="false">B306*4</f>
        <v>5636</v>
      </c>
      <c r="F306" s="114" t="n">
        <f aca="false">B306*5</f>
        <v>7045</v>
      </c>
      <c r="G306" s="115"/>
      <c r="H306" s="115"/>
      <c r="I306" s="115"/>
      <c r="J306" s="115"/>
      <c r="K306" s="115"/>
      <c r="L306" s="115"/>
      <c r="M306" s="115"/>
      <c r="N306" s="115"/>
      <c r="O306" s="115"/>
      <c r="P306" s="115"/>
      <c r="Q306" s="115"/>
      <c r="R306" s="115"/>
      <c r="S306" s="115"/>
      <c r="T306" s="115"/>
      <c r="U306" s="115"/>
      <c r="V306" s="115"/>
      <c r="W306" s="115"/>
      <c r="X306" s="115"/>
      <c r="Y306" s="115"/>
      <c r="Z306" s="115"/>
      <c r="AA306" s="115"/>
      <c r="AB306" s="115"/>
      <c r="AC306" s="115"/>
      <c r="AD306" s="115"/>
      <c r="AE306" s="115"/>
      <c r="AF306" s="115"/>
      <c r="AG306" s="115"/>
      <c r="AH306" s="115"/>
      <c r="AI306" s="115"/>
      <c r="AJ306" s="115"/>
    </row>
    <row r="307" customFormat="false" ht="20.25" hidden="false" customHeight="true" outlineLevel="0" collapsed="false">
      <c r="A307" s="76" t="s">
        <v>167</v>
      </c>
      <c r="B307" s="112" t="n">
        <v>1425</v>
      </c>
      <c r="C307" s="113" t="n">
        <f aca="false">B307*2</f>
        <v>2850</v>
      </c>
      <c r="D307" s="113" t="n">
        <f aca="false">B307*3</f>
        <v>4275</v>
      </c>
      <c r="E307" s="113" t="n">
        <f aca="false">B307*4</f>
        <v>5700</v>
      </c>
      <c r="F307" s="114" t="n">
        <f aca="false">B307*5</f>
        <v>7125</v>
      </c>
      <c r="G307" s="115"/>
      <c r="H307" s="115"/>
      <c r="I307" s="115"/>
      <c r="J307" s="115"/>
      <c r="K307" s="115"/>
      <c r="L307" s="115"/>
      <c r="M307" s="115"/>
      <c r="N307" s="115"/>
      <c r="O307" s="115"/>
      <c r="P307" s="115"/>
      <c r="Q307" s="115"/>
      <c r="R307" s="115"/>
      <c r="S307" s="115"/>
      <c r="T307" s="115"/>
      <c r="U307" s="115"/>
      <c r="V307" s="115"/>
      <c r="W307" s="115"/>
      <c r="X307" s="115"/>
      <c r="Y307" s="115"/>
      <c r="Z307" s="115"/>
      <c r="AA307" s="115"/>
      <c r="AB307" s="115"/>
      <c r="AC307" s="115"/>
      <c r="AD307" s="115"/>
      <c r="AE307" s="115"/>
      <c r="AF307" s="115"/>
      <c r="AG307" s="115"/>
      <c r="AH307" s="115"/>
      <c r="AI307" s="115"/>
      <c r="AJ307" s="115"/>
    </row>
    <row r="308" customFormat="false" ht="20.25" hidden="false" customHeight="true" outlineLevel="0" collapsed="false">
      <c r="A308" s="72" t="s">
        <v>168</v>
      </c>
      <c r="B308" s="112" t="n">
        <v>1440</v>
      </c>
      <c r="C308" s="113" t="n">
        <f aca="false">B308*2</f>
        <v>2880</v>
      </c>
      <c r="D308" s="113" t="n">
        <f aca="false">B308*3</f>
        <v>4320</v>
      </c>
      <c r="E308" s="113" t="n">
        <f aca="false">B308*4</f>
        <v>5760</v>
      </c>
      <c r="F308" s="114" t="n">
        <f aca="false">B308*5</f>
        <v>7200</v>
      </c>
      <c r="G308" s="115"/>
      <c r="H308" s="115"/>
      <c r="I308" s="115"/>
      <c r="J308" s="115"/>
      <c r="K308" s="115"/>
      <c r="L308" s="115"/>
      <c r="M308" s="115"/>
      <c r="N308" s="115"/>
      <c r="O308" s="115"/>
      <c r="P308" s="115"/>
      <c r="Q308" s="115"/>
      <c r="R308" s="115"/>
      <c r="S308" s="115"/>
      <c r="T308" s="115"/>
      <c r="U308" s="115"/>
      <c r="V308" s="115"/>
      <c r="W308" s="115"/>
      <c r="X308" s="115"/>
      <c r="Y308" s="115"/>
      <c r="Z308" s="115"/>
      <c r="AA308" s="115"/>
      <c r="AB308" s="115"/>
      <c r="AC308" s="115"/>
      <c r="AD308" s="115"/>
      <c r="AE308" s="115"/>
      <c r="AF308" s="115"/>
      <c r="AG308" s="115"/>
      <c r="AH308" s="115"/>
      <c r="AI308" s="115"/>
      <c r="AJ308" s="115"/>
    </row>
    <row r="309" customFormat="false" ht="20.25" hidden="false" customHeight="true" outlineLevel="0" collapsed="false">
      <c r="A309" s="76" t="s">
        <v>169</v>
      </c>
      <c r="B309" s="112" t="n">
        <v>1456</v>
      </c>
      <c r="C309" s="113" t="n">
        <f aca="false">B309*2</f>
        <v>2912</v>
      </c>
      <c r="D309" s="113" t="n">
        <f aca="false">B309*3</f>
        <v>4368</v>
      </c>
      <c r="E309" s="113" t="n">
        <f aca="false">B309*4</f>
        <v>5824</v>
      </c>
      <c r="F309" s="114" t="n">
        <f aca="false">B309*5</f>
        <v>7280</v>
      </c>
      <c r="G309" s="115"/>
      <c r="H309" s="115"/>
      <c r="I309" s="115"/>
      <c r="J309" s="115"/>
      <c r="K309" s="115"/>
      <c r="L309" s="115"/>
      <c r="M309" s="115"/>
      <c r="N309" s="115"/>
      <c r="O309" s="115"/>
      <c r="P309" s="115"/>
      <c r="Q309" s="115"/>
      <c r="R309" s="115"/>
      <c r="S309" s="115"/>
      <c r="T309" s="115"/>
      <c r="U309" s="115"/>
      <c r="V309" s="115"/>
      <c r="W309" s="115"/>
      <c r="X309" s="115"/>
      <c r="Y309" s="115"/>
      <c r="Z309" s="115"/>
      <c r="AA309" s="115"/>
      <c r="AB309" s="115"/>
      <c r="AC309" s="115"/>
      <c r="AD309" s="115"/>
      <c r="AE309" s="115"/>
      <c r="AF309" s="115"/>
      <c r="AG309" s="115"/>
      <c r="AH309" s="115"/>
      <c r="AI309" s="115"/>
      <c r="AJ309" s="115"/>
    </row>
    <row r="310" customFormat="false" ht="20.25" hidden="false" customHeight="true" outlineLevel="0" collapsed="false">
      <c r="A310" s="72" t="s">
        <v>170</v>
      </c>
      <c r="B310" s="112" t="n">
        <v>1472</v>
      </c>
      <c r="C310" s="113" t="n">
        <f aca="false">B310*2</f>
        <v>2944</v>
      </c>
      <c r="D310" s="113" t="n">
        <f aca="false">B310*3</f>
        <v>4416</v>
      </c>
      <c r="E310" s="113" t="n">
        <f aca="false">B310*4</f>
        <v>5888</v>
      </c>
      <c r="F310" s="114" t="n">
        <f aca="false">B310*5</f>
        <v>7360</v>
      </c>
      <c r="G310" s="115"/>
      <c r="H310" s="115"/>
      <c r="I310" s="115"/>
      <c r="J310" s="115"/>
      <c r="K310" s="115"/>
      <c r="L310" s="115"/>
      <c r="M310" s="115"/>
      <c r="N310" s="115"/>
      <c r="O310" s="115"/>
      <c r="P310" s="115"/>
      <c r="Q310" s="115"/>
      <c r="R310" s="115"/>
      <c r="S310" s="115"/>
      <c r="T310" s="115"/>
      <c r="U310" s="115"/>
      <c r="V310" s="115"/>
      <c r="W310" s="115"/>
      <c r="X310" s="115"/>
      <c r="Y310" s="115"/>
      <c r="Z310" s="115"/>
      <c r="AA310" s="115"/>
      <c r="AB310" s="115"/>
      <c r="AC310" s="115"/>
      <c r="AD310" s="115"/>
      <c r="AE310" s="115"/>
      <c r="AF310" s="115"/>
      <c r="AG310" s="115"/>
      <c r="AH310" s="115"/>
      <c r="AI310" s="115"/>
      <c r="AJ310" s="115"/>
    </row>
    <row r="311" customFormat="false" ht="20.25" hidden="false" customHeight="true" outlineLevel="0" collapsed="false">
      <c r="A311" s="76" t="s">
        <v>171</v>
      </c>
      <c r="B311" s="112" t="n">
        <v>1488</v>
      </c>
      <c r="C311" s="113" t="n">
        <f aca="false">B311*2</f>
        <v>2976</v>
      </c>
      <c r="D311" s="113" t="n">
        <f aca="false">B311*3</f>
        <v>4464</v>
      </c>
      <c r="E311" s="113" t="n">
        <f aca="false">B311*4</f>
        <v>5952</v>
      </c>
      <c r="F311" s="114" t="n">
        <f aca="false">B311*5</f>
        <v>7440</v>
      </c>
      <c r="G311" s="115"/>
      <c r="H311" s="115"/>
      <c r="I311" s="115"/>
      <c r="J311" s="115"/>
      <c r="K311" s="115"/>
      <c r="L311" s="115"/>
      <c r="M311" s="115"/>
      <c r="N311" s="115"/>
      <c r="O311" s="115"/>
      <c r="P311" s="115"/>
      <c r="Q311" s="115"/>
      <c r="R311" s="115"/>
      <c r="S311" s="115"/>
      <c r="T311" s="115"/>
      <c r="U311" s="115"/>
      <c r="V311" s="115"/>
      <c r="W311" s="115"/>
      <c r="X311" s="115"/>
      <c r="Y311" s="115"/>
      <c r="Z311" s="115"/>
      <c r="AA311" s="115"/>
      <c r="AB311" s="115"/>
      <c r="AC311" s="115"/>
      <c r="AD311" s="115"/>
      <c r="AE311" s="115"/>
      <c r="AF311" s="115"/>
      <c r="AG311" s="115"/>
      <c r="AH311" s="115"/>
      <c r="AI311" s="115"/>
      <c r="AJ311" s="115"/>
    </row>
    <row r="312" customFormat="false" ht="20.25" hidden="false" customHeight="true" outlineLevel="0" collapsed="false">
      <c r="A312" s="72" t="s">
        <v>172</v>
      </c>
      <c r="B312" s="112" t="n">
        <v>1504</v>
      </c>
      <c r="C312" s="113" t="n">
        <f aca="false">B312*2</f>
        <v>3008</v>
      </c>
      <c r="D312" s="113" t="n">
        <f aca="false">B312*3</f>
        <v>4512</v>
      </c>
      <c r="E312" s="113" t="n">
        <f aca="false">B312*4</f>
        <v>6016</v>
      </c>
      <c r="F312" s="114" t="n">
        <f aca="false">B312*5</f>
        <v>7520</v>
      </c>
      <c r="G312" s="115"/>
      <c r="H312" s="115"/>
      <c r="I312" s="115"/>
      <c r="J312" s="115"/>
      <c r="K312" s="115"/>
      <c r="L312" s="115"/>
      <c r="M312" s="115"/>
      <c r="N312" s="115"/>
      <c r="O312" s="115"/>
      <c r="P312" s="115"/>
      <c r="Q312" s="115"/>
      <c r="R312" s="115"/>
      <c r="S312" s="115"/>
      <c r="T312" s="115"/>
      <c r="U312" s="115"/>
      <c r="V312" s="115"/>
      <c r="W312" s="115"/>
      <c r="X312" s="115"/>
      <c r="Y312" s="115"/>
      <c r="Z312" s="115"/>
      <c r="AA312" s="115"/>
      <c r="AB312" s="115"/>
      <c r="AC312" s="115"/>
      <c r="AD312" s="115"/>
      <c r="AE312" s="115"/>
      <c r="AF312" s="115"/>
      <c r="AG312" s="115"/>
      <c r="AH312" s="115"/>
      <c r="AI312" s="115"/>
      <c r="AJ312" s="115"/>
    </row>
    <row r="313" customFormat="false" ht="20.25" hidden="false" customHeight="true" outlineLevel="0" collapsed="false">
      <c r="A313" s="76" t="s">
        <v>173</v>
      </c>
      <c r="B313" s="112" t="n">
        <v>1520</v>
      </c>
      <c r="C313" s="113" t="n">
        <f aca="false">B313*2</f>
        <v>3040</v>
      </c>
      <c r="D313" s="113" t="n">
        <f aca="false">B313*3</f>
        <v>4560</v>
      </c>
      <c r="E313" s="113" t="n">
        <f aca="false">B313*4</f>
        <v>6080</v>
      </c>
      <c r="F313" s="114" t="n">
        <f aca="false">B313*5</f>
        <v>7600</v>
      </c>
      <c r="G313" s="115"/>
      <c r="H313" s="115"/>
      <c r="I313" s="115"/>
      <c r="J313" s="115"/>
      <c r="K313" s="115"/>
      <c r="L313" s="115"/>
      <c r="M313" s="115"/>
      <c r="N313" s="115"/>
      <c r="O313" s="115"/>
      <c r="P313" s="115"/>
      <c r="Q313" s="115"/>
      <c r="R313" s="115"/>
      <c r="S313" s="115"/>
      <c r="T313" s="115"/>
      <c r="U313" s="115"/>
      <c r="V313" s="115"/>
      <c r="W313" s="115"/>
      <c r="X313" s="115"/>
      <c r="Y313" s="115"/>
      <c r="Z313" s="115"/>
      <c r="AA313" s="115"/>
      <c r="AB313" s="115"/>
      <c r="AC313" s="115"/>
      <c r="AD313" s="115"/>
      <c r="AE313" s="115"/>
      <c r="AF313" s="115"/>
      <c r="AG313" s="115"/>
      <c r="AH313" s="115"/>
      <c r="AI313" s="115"/>
      <c r="AJ313" s="115"/>
    </row>
    <row r="314" customFormat="false" ht="20.25" hidden="false" customHeight="true" outlineLevel="0" collapsed="false">
      <c r="A314" s="72" t="s">
        <v>174</v>
      </c>
      <c r="B314" s="112" t="n">
        <v>1535</v>
      </c>
      <c r="C314" s="113" t="n">
        <f aca="false">B314*2</f>
        <v>3070</v>
      </c>
      <c r="D314" s="113" t="n">
        <f aca="false">B314*3</f>
        <v>4605</v>
      </c>
      <c r="E314" s="113" t="n">
        <f aca="false">B314*4</f>
        <v>6140</v>
      </c>
      <c r="F314" s="114" t="n">
        <f aca="false">B314*5</f>
        <v>7675</v>
      </c>
      <c r="G314" s="115"/>
      <c r="H314" s="115"/>
      <c r="I314" s="115"/>
      <c r="J314" s="115"/>
      <c r="K314" s="115"/>
      <c r="L314" s="115"/>
      <c r="M314" s="115"/>
      <c r="N314" s="115"/>
      <c r="O314" s="115"/>
      <c r="P314" s="115"/>
      <c r="Q314" s="115"/>
      <c r="R314" s="115"/>
      <c r="S314" s="115"/>
      <c r="T314" s="115"/>
      <c r="U314" s="115"/>
      <c r="V314" s="115"/>
      <c r="W314" s="115"/>
      <c r="X314" s="115"/>
      <c r="Y314" s="115"/>
      <c r="Z314" s="115"/>
      <c r="AA314" s="115"/>
      <c r="AB314" s="115"/>
      <c r="AC314" s="115"/>
      <c r="AD314" s="115"/>
      <c r="AE314" s="115"/>
      <c r="AF314" s="115"/>
      <c r="AG314" s="115"/>
      <c r="AH314" s="115"/>
      <c r="AI314" s="115"/>
      <c r="AJ314" s="115"/>
    </row>
    <row r="315" customFormat="false" ht="20.25" hidden="false" customHeight="true" outlineLevel="0" collapsed="false">
      <c r="A315" s="76" t="s">
        <v>175</v>
      </c>
      <c r="B315" s="112" t="n">
        <v>1551</v>
      </c>
      <c r="C315" s="113" t="n">
        <f aca="false">B315*2</f>
        <v>3102</v>
      </c>
      <c r="D315" s="113" t="n">
        <f aca="false">B315*3</f>
        <v>4653</v>
      </c>
      <c r="E315" s="113" t="n">
        <f aca="false">B315*4</f>
        <v>6204</v>
      </c>
      <c r="F315" s="114" t="n">
        <f aca="false">B315*5</f>
        <v>7755</v>
      </c>
      <c r="G315" s="115"/>
      <c r="H315" s="115"/>
      <c r="I315" s="115"/>
      <c r="J315" s="115"/>
      <c r="K315" s="115"/>
      <c r="L315" s="115"/>
      <c r="M315" s="115"/>
      <c r="N315" s="115"/>
      <c r="O315" s="115"/>
      <c r="P315" s="115"/>
      <c r="Q315" s="115"/>
      <c r="R315" s="115"/>
      <c r="S315" s="115"/>
      <c r="T315" s="115"/>
      <c r="U315" s="115"/>
      <c r="V315" s="115"/>
      <c r="W315" s="115"/>
      <c r="X315" s="115"/>
      <c r="Y315" s="115"/>
      <c r="Z315" s="115"/>
      <c r="AA315" s="115"/>
      <c r="AB315" s="115"/>
      <c r="AC315" s="115"/>
      <c r="AD315" s="115"/>
      <c r="AE315" s="115"/>
      <c r="AF315" s="115"/>
      <c r="AG315" s="115"/>
      <c r="AH315" s="115"/>
      <c r="AI315" s="115"/>
      <c r="AJ315" s="115"/>
    </row>
    <row r="316" customFormat="false" ht="20.25" hidden="false" customHeight="true" outlineLevel="0" collapsed="false">
      <c r="A316" s="72" t="s">
        <v>176</v>
      </c>
      <c r="B316" s="112" t="n">
        <v>1567</v>
      </c>
      <c r="C316" s="113" t="n">
        <f aca="false">B316*2</f>
        <v>3134</v>
      </c>
      <c r="D316" s="113" t="n">
        <f aca="false">B316*3</f>
        <v>4701</v>
      </c>
      <c r="E316" s="113" t="n">
        <f aca="false">B316*4</f>
        <v>6268</v>
      </c>
      <c r="F316" s="114" t="n">
        <f aca="false">B316*5</f>
        <v>7835</v>
      </c>
      <c r="G316" s="115"/>
      <c r="H316" s="115"/>
      <c r="I316" s="115"/>
      <c r="J316" s="115"/>
      <c r="K316" s="115"/>
      <c r="L316" s="115"/>
      <c r="M316" s="115"/>
      <c r="N316" s="115"/>
      <c r="O316" s="115"/>
      <c r="P316" s="115"/>
      <c r="Q316" s="115"/>
      <c r="R316" s="115"/>
      <c r="S316" s="115"/>
      <c r="T316" s="115"/>
      <c r="U316" s="115"/>
      <c r="V316" s="115"/>
      <c r="W316" s="115"/>
      <c r="X316" s="115"/>
      <c r="Y316" s="115"/>
      <c r="Z316" s="115"/>
      <c r="AA316" s="115"/>
      <c r="AB316" s="115"/>
      <c r="AC316" s="115"/>
      <c r="AD316" s="115"/>
      <c r="AE316" s="115"/>
      <c r="AF316" s="115"/>
      <c r="AG316" s="115"/>
      <c r="AH316" s="115"/>
      <c r="AI316" s="115"/>
      <c r="AJ316" s="115"/>
    </row>
    <row r="317" customFormat="false" ht="20.25" hidden="false" customHeight="true" outlineLevel="0" collapsed="false">
      <c r="A317" s="76" t="s">
        <v>177</v>
      </c>
      <c r="B317" s="112" t="n">
        <v>1583</v>
      </c>
      <c r="C317" s="113" t="n">
        <f aca="false">B317*2</f>
        <v>3166</v>
      </c>
      <c r="D317" s="113" t="n">
        <f aca="false">B317*3</f>
        <v>4749</v>
      </c>
      <c r="E317" s="113" t="n">
        <f aca="false">B317*4</f>
        <v>6332</v>
      </c>
      <c r="F317" s="114" t="n">
        <f aca="false">B317*5</f>
        <v>7915</v>
      </c>
      <c r="G317" s="115"/>
      <c r="H317" s="115"/>
      <c r="I317" s="115"/>
      <c r="J317" s="115"/>
      <c r="K317" s="115"/>
      <c r="L317" s="115"/>
      <c r="M317" s="115"/>
      <c r="N317" s="115"/>
      <c r="O317" s="115"/>
      <c r="P317" s="115"/>
      <c r="Q317" s="115"/>
      <c r="R317" s="115"/>
      <c r="S317" s="115"/>
      <c r="T317" s="115"/>
      <c r="U317" s="115"/>
      <c r="V317" s="115"/>
      <c r="W317" s="115"/>
      <c r="X317" s="115"/>
      <c r="Y317" s="115"/>
      <c r="Z317" s="115"/>
      <c r="AA317" s="115"/>
      <c r="AB317" s="115"/>
      <c r="AC317" s="115"/>
      <c r="AD317" s="115"/>
      <c r="AE317" s="115"/>
      <c r="AF317" s="115"/>
      <c r="AG317" s="115"/>
      <c r="AH317" s="115"/>
      <c r="AI317" s="115"/>
      <c r="AJ317" s="115"/>
    </row>
    <row r="318" customFormat="false" ht="20.25" hidden="false" customHeight="true" outlineLevel="0" collapsed="false">
      <c r="A318" s="72" t="s">
        <v>178</v>
      </c>
      <c r="B318" s="112" t="n">
        <v>1599</v>
      </c>
      <c r="C318" s="113" t="n">
        <f aca="false">B318*2</f>
        <v>3198</v>
      </c>
      <c r="D318" s="113" t="n">
        <f aca="false">B318*3</f>
        <v>4797</v>
      </c>
      <c r="E318" s="113" t="n">
        <f aca="false">B318*4</f>
        <v>6396</v>
      </c>
      <c r="F318" s="114" t="n">
        <f aca="false">B318*5</f>
        <v>7995</v>
      </c>
      <c r="G318" s="115"/>
      <c r="H318" s="115"/>
      <c r="I318" s="115"/>
      <c r="J318" s="115"/>
      <c r="K318" s="115"/>
      <c r="L318" s="115"/>
      <c r="M318" s="115"/>
      <c r="N318" s="115"/>
      <c r="O318" s="115"/>
      <c r="P318" s="115"/>
      <c r="Q318" s="115"/>
      <c r="R318" s="115"/>
      <c r="S318" s="115"/>
      <c r="T318" s="115"/>
      <c r="U318" s="115"/>
      <c r="V318" s="115"/>
      <c r="W318" s="115"/>
      <c r="X318" s="115"/>
      <c r="Y318" s="115"/>
      <c r="Z318" s="115"/>
      <c r="AA318" s="115"/>
      <c r="AB318" s="115"/>
      <c r="AC318" s="115"/>
      <c r="AD318" s="115"/>
      <c r="AE318" s="115"/>
      <c r="AF318" s="115"/>
      <c r="AG318" s="115"/>
      <c r="AH318" s="115"/>
      <c r="AI318" s="115"/>
      <c r="AJ318" s="115"/>
    </row>
    <row r="319" customFormat="false" ht="20.25" hidden="false" customHeight="true" outlineLevel="0" collapsed="false">
      <c r="A319" s="76" t="s">
        <v>179</v>
      </c>
      <c r="B319" s="112" t="n">
        <v>1615</v>
      </c>
      <c r="C319" s="113" t="n">
        <f aca="false">B319*2</f>
        <v>3230</v>
      </c>
      <c r="D319" s="113" t="n">
        <f aca="false">B319*3</f>
        <v>4845</v>
      </c>
      <c r="E319" s="113" t="n">
        <f aca="false">B319*4</f>
        <v>6460</v>
      </c>
      <c r="F319" s="114" t="n">
        <f aca="false">B319*5</f>
        <v>8075</v>
      </c>
      <c r="G319" s="115"/>
      <c r="H319" s="115"/>
      <c r="I319" s="115"/>
      <c r="J319" s="115"/>
      <c r="K319" s="115"/>
      <c r="L319" s="115"/>
      <c r="M319" s="115"/>
      <c r="N319" s="115"/>
      <c r="O319" s="115"/>
      <c r="P319" s="115"/>
      <c r="Q319" s="115"/>
      <c r="R319" s="115"/>
      <c r="S319" s="115"/>
      <c r="T319" s="115"/>
      <c r="U319" s="115"/>
      <c r="V319" s="115"/>
      <c r="W319" s="115"/>
      <c r="X319" s="115"/>
      <c r="Y319" s="115"/>
      <c r="Z319" s="115"/>
      <c r="AA319" s="115"/>
      <c r="AB319" s="115"/>
      <c r="AC319" s="115"/>
      <c r="AD319" s="115"/>
      <c r="AE319" s="115"/>
      <c r="AF319" s="115"/>
      <c r="AG319" s="115"/>
      <c r="AH319" s="115"/>
      <c r="AI319" s="115"/>
      <c r="AJ319" s="115"/>
    </row>
    <row r="320" customFormat="false" ht="20.25" hidden="false" customHeight="true" outlineLevel="0" collapsed="false">
      <c r="A320" s="72" t="s">
        <v>180</v>
      </c>
      <c r="B320" s="112" t="n">
        <v>1630</v>
      </c>
      <c r="C320" s="113" t="n">
        <f aca="false">B320*2</f>
        <v>3260</v>
      </c>
      <c r="D320" s="113" t="n">
        <f aca="false">B320*3</f>
        <v>4890</v>
      </c>
      <c r="E320" s="113" t="n">
        <f aca="false">B320*4</f>
        <v>6520</v>
      </c>
      <c r="F320" s="114" t="n">
        <f aca="false">B320*5</f>
        <v>8150</v>
      </c>
      <c r="G320" s="115"/>
      <c r="H320" s="115"/>
      <c r="I320" s="115"/>
      <c r="J320" s="115"/>
      <c r="K320" s="115"/>
      <c r="L320" s="115"/>
      <c r="M320" s="115"/>
      <c r="N320" s="115"/>
      <c r="O320" s="115"/>
      <c r="P320" s="115"/>
      <c r="Q320" s="115"/>
      <c r="R320" s="115"/>
      <c r="S320" s="115"/>
      <c r="T320" s="115"/>
      <c r="U320" s="115"/>
      <c r="V320" s="115"/>
      <c r="W320" s="115"/>
      <c r="X320" s="115"/>
      <c r="Y320" s="115"/>
      <c r="Z320" s="115"/>
      <c r="AA320" s="115"/>
      <c r="AB320" s="115"/>
      <c r="AC320" s="115"/>
      <c r="AD320" s="115"/>
      <c r="AE320" s="115"/>
      <c r="AF320" s="115"/>
      <c r="AG320" s="115"/>
      <c r="AH320" s="115"/>
      <c r="AI320" s="115"/>
      <c r="AJ320" s="115"/>
    </row>
    <row r="321" customFormat="false" ht="20.25" hidden="false" customHeight="true" outlineLevel="0" collapsed="false">
      <c r="A321" s="76" t="s">
        <v>181</v>
      </c>
      <c r="B321" s="112" t="n">
        <v>1646</v>
      </c>
      <c r="C321" s="113" t="n">
        <f aca="false">B321*2</f>
        <v>3292</v>
      </c>
      <c r="D321" s="113" t="n">
        <f aca="false">B321*3</f>
        <v>4938</v>
      </c>
      <c r="E321" s="113" t="n">
        <f aca="false">B321*4</f>
        <v>6584</v>
      </c>
      <c r="F321" s="114" t="n">
        <f aca="false">B321*5</f>
        <v>8230</v>
      </c>
      <c r="G321" s="115"/>
      <c r="H321" s="115"/>
      <c r="I321" s="115"/>
      <c r="J321" s="115"/>
      <c r="K321" s="115"/>
      <c r="L321" s="115"/>
      <c r="M321" s="115"/>
      <c r="N321" s="115"/>
      <c r="O321" s="115"/>
      <c r="P321" s="115"/>
      <c r="Q321" s="115"/>
      <c r="R321" s="115"/>
      <c r="S321" s="115"/>
      <c r="T321" s="115"/>
      <c r="U321" s="115"/>
      <c r="V321" s="115"/>
      <c r="W321" s="115"/>
      <c r="X321" s="115"/>
      <c r="Y321" s="115"/>
      <c r="Z321" s="115"/>
      <c r="AA321" s="115"/>
      <c r="AB321" s="115"/>
      <c r="AC321" s="115"/>
      <c r="AD321" s="115"/>
      <c r="AE321" s="115"/>
      <c r="AF321" s="115"/>
      <c r="AG321" s="115"/>
      <c r="AH321" s="115"/>
      <c r="AI321" s="115"/>
      <c r="AJ321" s="115"/>
    </row>
    <row r="322" customFormat="false" ht="20.25" hidden="false" customHeight="true" outlineLevel="0" collapsed="false">
      <c r="A322" s="72" t="s">
        <v>182</v>
      </c>
      <c r="B322" s="112" t="n">
        <v>1662</v>
      </c>
      <c r="C322" s="113" t="n">
        <f aca="false">B322*2</f>
        <v>3324</v>
      </c>
      <c r="D322" s="113" t="n">
        <f aca="false">B322*3</f>
        <v>4986</v>
      </c>
      <c r="E322" s="113" t="n">
        <f aca="false">B322*4</f>
        <v>6648</v>
      </c>
      <c r="F322" s="114" t="n">
        <f aca="false">B322*5</f>
        <v>8310</v>
      </c>
      <c r="G322" s="115"/>
      <c r="H322" s="115"/>
      <c r="I322" s="115"/>
      <c r="J322" s="115"/>
      <c r="K322" s="115"/>
      <c r="L322" s="115"/>
      <c r="M322" s="115"/>
      <c r="N322" s="115"/>
      <c r="O322" s="115"/>
      <c r="P322" s="115"/>
      <c r="Q322" s="115"/>
      <c r="R322" s="115"/>
      <c r="S322" s="115"/>
      <c r="T322" s="115"/>
      <c r="U322" s="115"/>
      <c r="V322" s="115"/>
      <c r="W322" s="115"/>
      <c r="X322" s="115"/>
      <c r="Y322" s="115"/>
      <c r="Z322" s="115"/>
      <c r="AA322" s="115"/>
      <c r="AB322" s="115"/>
      <c r="AC322" s="115"/>
      <c r="AD322" s="115"/>
      <c r="AE322" s="115"/>
      <c r="AF322" s="115"/>
      <c r="AG322" s="115"/>
      <c r="AH322" s="115"/>
      <c r="AI322" s="115"/>
      <c r="AJ322" s="115"/>
    </row>
    <row r="323" customFormat="false" ht="20.25" hidden="false" customHeight="true" outlineLevel="0" collapsed="false">
      <c r="A323" s="76" t="s">
        <v>183</v>
      </c>
      <c r="B323" s="112" t="n">
        <v>1678</v>
      </c>
      <c r="C323" s="113" t="n">
        <f aca="false">B323*2</f>
        <v>3356</v>
      </c>
      <c r="D323" s="113" t="n">
        <f aca="false">B323*3</f>
        <v>5034</v>
      </c>
      <c r="E323" s="113" t="n">
        <f aca="false">B323*4</f>
        <v>6712</v>
      </c>
      <c r="F323" s="114" t="n">
        <f aca="false">B323*5</f>
        <v>8390</v>
      </c>
      <c r="G323" s="115"/>
      <c r="H323" s="115"/>
      <c r="I323" s="115"/>
      <c r="J323" s="115"/>
      <c r="K323" s="115"/>
      <c r="L323" s="115"/>
      <c r="M323" s="115"/>
      <c r="N323" s="115"/>
      <c r="O323" s="115"/>
      <c r="P323" s="115"/>
      <c r="Q323" s="115"/>
      <c r="R323" s="115"/>
      <c r="S323" s="115"/>
      <c r="T323" s="115"/>
      <c r="U323" s="115"/>
      <c r="V323" s="115"/>
      <c r="W323" s="115"/>
      <c r="X323" s="115"/>
      <c r="Y323" s="115"/>
      <c r="Z323" s="115"/>
      <c r="AA323" s="115"/>
      <c r="AB323" s="115"/>
      <c r="AC323" s="115"/>
      <c r="AD323" s="115"/>
      <c r="AE323" s="115"/>
      <c r="AF323" s="115"/>
      <c r="AG323" s="115"/>
      <c r="AH323" s="115"/>
      <c r="AI323" s="115"/>
      <c r="AJ323" s="115"/>
    </row>
    <row r="324" customFormat="false" ht="20.25" hidden="false" customHeight="true" outlineLevel="0" collapsed="false">
      <c r="A324" s="72" t="s">
        <v>184</v>
      </c>
      <c r="B324" s="112" t="n">
        <v>1694</v>
      </c>
      <c r="C324" s="113" t="n">
        <f aca="false">B324*2</f>
        <v>3388</v>
      </c>
      <c r="D324" s="113" t="n">
        <f aca="false">B324*3</f>
        <v>5082</v>
      </c>
      <c r="E324" s="113" t="n">
        <f aca="false">B324*4</f>
        <v>6776</v>
      </c>
      <c r="F324" s="114" t="n">
        <f aca="false">B324*5</f>
        <v>8470</v>
      </c>
      <c r="G324" s="115"/>
      <c r="H324" s="115"/>
      <c r="I324" s="115"/>
      <c r="J324" s="115"/>
      <c r="K324" s="115"/>
      <c r="L324" s="115"/>
      <c r="M324" s="115"/>
      <c r="N324" s="115"/>
      <c r="O324" s="115"/>
      <c r="P324" s="115"/>
      <c r="Q324" s="115"/>
      <c r="R324" s="115"/>
      <c r="S324" s="115"/>
      <c r="T324" s="115"/>
      <c r="U324" s="115"/>
      <c r="V324" s="115"/>
      <c r="W324" s="115"/>
      <c r="X324" s="115"/>
      <c r="Y324" s="115"/>
      <c r="Z324" s="115"/>
      <c r="AA324" s="115"/>
      <c r="AB324" s="115"/>
      <c r="AC324" s="115"/>
      <c r="AD324" s="115"/>
      <c r="AE324" s="115"/>
      <c r="AF324" s="115"/>
      <c r="AG324" s="115"/>
      <c r="AH324" s="115"/>
      <c r="AI324" s="115"/>
      <c r="AJ324" s="115"/>
    </row>
    <row r="325" customFormat="false" ht="20.25" hidden="false" customHeight="true" outlineLevel="0" collapsed="false">
      <c r="A325" s="76" t="s">
        <v>185</v>
      </c>
      <c r="B325" s="112" t="n">
        <v>1710</v>
      </c>
      <c r="C325" s="113" t="n">
        <f aca="false">B325*2</f>
        <v>3420</v>
      </c>
      <c r="D325" s="113" t="n">
        <f aca="false">B325*3</f>
        <v>5130</v>
      </c>
      <c r="E325" s="113" t="n">
        <f aca="false">B325*4</f>
        <v>6840</v>
      </c>
      <c r="F325" s="114" t="n">
        <f aca="false">B325*5</f>
        <v>8550</v>
      </c>
      <c r="G325" s="115"/>
      <c r="H325" s="115"/>
      <c r="I325" s="115"/>
      <c r="J325" s="115"/>
      <c r="K325" s="115"/>
      <c r="L325" s="115"/>
      <c r="M325" s="115"/>
      <c r="N325" s="115"/>
      <c r="O325" s="115"/>
      <c r="P325" s="115"/>
      <c r="Q325" s="115"/>
      <c r="R325" s="115"/>
      <c r="S325" s="115"/>
      <c r="T325" s="115"/>
      <c r="U325" s="115"/>
      <c r="V325" s="115"/>
      <c r="W325" s="115"/>
      <c r="X325" s="115"/>
      <c r="Y325" s="115"/>
      <c r="Z325" s="115"/>
      <c r="AA325" s="115"/>
      <c r="AB325" s="115"/>
      <c r="AC325" s="115"/>
      <c r="AD325" s="115"/>
      <c r="AE325" s="115"/>
      <c r="AF325" s="115"/>
      <c r="AG325" s="115"/>
      <c r="AH325" s="115"/>
      <c r="AI325" s="115"/>
      <c r="AJ325" s="115"/>
    </row>
    <row r="326" customFormat="false" ht="20.25" hidden="false" customHeight="true" outlineLevel="0" collapsed="false">
      <c r="A326" s="72" t="s">
        <v>186</v>
      </c>
      <c r="B326" s="112" t="n">
        <v>1725</v>
      </c>
      <c r="C326" s="113" t="n">
        <f aca="false">B326*2</f>
        <v>3450</v>
      </c>
      <c r="D326" s="113" t="n">
        <f aca="false">B326*3</f>
        <v>5175</v>
      </c>
      <c r="E326" s="113" t="n">
        <f aca="false">B326*4</f>
        <v>6900</v>
      </c>
      <c r="F326" s="114" t="n">
        <f aca="false">B326*5</f>
        <v>8625</v>
      </c>
      <c r="G326" s="115"/>
      <c r="H326" s="115"/>
      <c r="I326" s="115"/>
      <c r="J326" s="115"/>
      <c r="K326" s="115"/>
      <c r="L326" s="115"/>
      <c r="M326" s="115"/>
      <c r="N326" s="115"/>
      <c r="O326" s="115"/>
      <c r="P326" s="115"/>
      <c r="Q326" s="115"/>
      <c r="R326" s="115"/>
      <c r="S326" s="115"/>
      <c r="T326" s="115"/>
      <c r="U326" s="115"/>
      <c r="V326" s="115"/>
      <c r="W326" s="115"/>
      <c r="X326" s="115"/>
      <c r="Y326" s="115"/>
      <c r="Z326" s="115"/>
      <c r="AA326" s="115"/>
      <c r="AB326" s="115"/>
      <c r="AC326" s="115"/>
      <c r="AD326" s="115"/>
      <c r="AE326" s="115"/>
      <c r="AF326" s="115"/>
      <c r="AG326" s="115"/>
      <c r="AH326" s="115"/>
      <c r="AI326" s="115"/>
      <c r="AJ326" s="115"/>
    </row>
    <row r="327" customFormat="false" ht="20.25" hidden="false" customHeight="true" outlineLevel="0" collapsed="false">
      <c r="A327" s="76" t="s">
        <v>187</v>
      </c>
      <c r="B327" s="112" t="n">
        <v>1741</v>
      </c>
      <c r="C327" s="113" t="n">
        <f aca="false">B327*2</f>
        <v>3482</v>
      </c>
      <c r="D327" s="113" t="n">
        <f aca="false">B327*3</f>
        <v>5223</v>
      </c>
      <c r="E327" s="113" t="n">
        <f aca="false">B327*4</f>
        <v>6964</v>
      </c>
      <c r="F327" s="114" t="n">
        <f aca="false">B327*5</f>
        <v>8705</v>
      </c>
      <c r="G327" s="115"/>
      <c r="H327" s="115"/>
      <c r="I327" s="115"/>
      <c r="J327" s="115"/>
      <c r="K327" s="115"/>
      <c r="L327" s="115"/>
      <c r="M327" s="115"/>
      <c r="N327" s="115"/>
      <c r="O327" s="115"/>
      <c r="P327" s="115"/>
      <c r="Q327" s="115"/>
      <c r="R327" s="115"/>
      <c r="S327" s="115"/>
      <c r="T327" s="115"/>
      <c r="U327" s="115"/>
      <c r="V327" s="115"/>
      <c r="W327" s="115"/>
      <c r="X327" s="115"/>
      <c r="Y327" s="115"/>
      <c r="Z327" s="115"/>
      <c r="AA327" s="115"/>
      <c r="AB327" s="115"/>
      <c r="AC327" s="115"/>
      <c r="AD327" s="115"/>
      <c r="AE327" s="115"/>
      <c r="AF327" s="115"/>
      <c r="AG327" s="115"/>
      <c r="AH327" s="115"/>
      <c r="AI327" s="115"/>
      <c r="AJ327" s="115"/>
    </row>
    <row r="328" customFormat="false" ht="20.25" hidden="false" customHeight="true" outlineLevel="0" collapsed="false">
      <c r="A328" s="72" t="s">
        <v>188</v>
      </c>
      <c r="B328" s="112" t="n">
        <v>1757</v>
      </c>
      <c r="C328" s="113" t="n">
        <f aca="false">B328*2</f>
        <v>3514</v>
      </c>
      <c r="D328" s="113" t="n">
        <f aca="false">B328*3</f>
        <v>5271</v>
      </c>
      <c r="E328" s="113" t="n">
        <f aca="false">B328*4</f>
        <v>7028</v>
      </c>
      <c r="F328" s="114" t="n">
        <f aca="false">B328*5</f>
        <v>8785</v>
      </c>
      <c r="G328" s="115"/>
      <c r="H328" s="115"/>
      <c r="I328" s="115"/>
      <c r="J328" s="115"/>
      <c r="K328" s="115"/>
      <c r="L328" s="115"/>
      <c r="M328" s="115"/>
      <c r="N328" s="115"/>
      <c r="O328" s="115"/>
      <c r="P328" s="115"/>
      <c r="Q328" s="115"/>
      <c r="R328" s="115"/>
      <c r="S328" s="115"/>
      <c r="T328" s="115"/>
      <c r="U328" s="115"/>
      <c r="V328" s="115"/>
      <c r="W328" s="115"/>
      <c r="X328" s="115"/>
      <c r="Y328" s="115"/>
      <c r="Z328" s="115"/>
      <c r="AA328" s="115"/>
      <c r="AB328" s="115"/>
      <c r="AC328" s="115"/>
      <c r="AD328" s="115"/>
      <c r="AE328" s="115"/>
      <c r="AF328" s="115"/>
      <c r="AG328" s="115"/>
      <c r="AH328" s="115"/>
      <c r="AI328" s="115"/>
      <c r="AJ328" s="115"/>
    </row>
    <row r="329" customFormat="false" ht="20.25" hidden="false" customHeight="true" outlineLevel="0" collapsed="false">
      <c r="A329" s="76" t="s">
        <v>189</v>
      </c>
      <c r="B329" s="112" t="n">
        <v>1773</v>
      </c>
      <c r="C329" s="113" t="n">
        <f aca="false">B329*2</f>
        <v>3546</v>
      </c>
      <c r="D329" s="113" t="n">
        <f aca="false">B329*3</f>
        <v>5319</v>
      </c>
      <c r="E329" s="113" t="n">
        <f aca="false">B329*4</f>
        <v>7092</v>
      </c>
      <c r="F329" s="114" t="n">
        <f aca="false">B329*5</f>
        <v>8865</v>
      </c>
      <c r="G329" s="115"/>
      <c r="H329" s="115"/>
      <c r="I329" s="115"/>
      <c r="J329" s="115"/>
      <c r="K329" s="115"/>
      <c r="L329" s="115"/>
      <c r="M329" s="115"/>
      <c r="N329" s="115"/>
      <c r="O329" s="115"/>
      <c r="P329" s="115"/>
      <c r="Q329" s="115"/>
      <c r="R329" s="115"/>
      <c r="S329" s="115"/>
      <c r="T329" s="115"/>
      <c r="U329" s="115"/>
      <c r="V329" s="115"/>
      <c r="W329" s="115"/>
      <c r="X329" s="115"/>
      <c r="Y329" s="115"/>
      <c r="Z329" s="115"/>
      <c r="AA329" s="115"/>
      <c r="AB329" s="115"/>
      <c r="AC329" s="115"/>
      <c r="AD329" s="115"/>
      <c r="AE329" s="115"/>
      <c r="AF329" s="115"/>
      <c r="AG329" s="115"/>
      <c r="AH329" s="115"/>
      <c r="AI329" s="115"/>
      <c r="AJ329" s="115"/>
    </row>
    <row r="330" customFormat="false" ht="20.25" hidden="false" customHeight="true" outlineLevel="0" collapsed="false">
      <c r="A330" s="72" t="s">
        <v>190</v>
      </c>
      <c r="B330" s="112" t="n">
        <v>1789</v>
      </c>
      <c r="C330" s="113" t="n">
        <f aca="false">B330*2</f>
        <v>3578</v>
      </c>
      <c r="D330" s="113" t="n">
        <f aca="false">B330*3</f>
        <v>5367</v>
      </c>
      <c r="E330" s="113" t="n">
        <f aca="false">B330*4</f>
        <v>7156</v>
      </c>
      <c r="F330" s="114" t="n">
        <f aca="false">B330*5</f>
        <v>8945</v>
      </c>
      <c r="G330" s="115"/>
      <c r="H330" s="115"/>
      <c r="I330" s="115"/>
      <c r="J330" s="115"/>
      <c r="K330" s="115"/>
      <c r="L330" s="115"/>
      <c r="M330" s="115"/>
      <c r="N330" s="115"/>
      <c r="O330" s="115"/>
      <c r="P330" s="115"/>
      <c r="Q330" s="115"/>
      <c r="R330" s="115"/>
      <c r="S330" s="115"/>
      <c r="T330" s="115"/>
      <c r="U330" s="115"/>
      <c r="V330" s="115"/>
      <c r="W330" s="115"/>
      <c r="X330" s="115"/>
      <c r="Y330" s="115"/>
      <c r="Z330" s="115"/>
      <c r="AA330" s="115"/>
      <c r="AB330" s="115"/>
      <c r="AC330" s="115"/>
      <c r="AD330" s="115"/>
      <c r="AE330" s="115"/>
      <c r="AF330" s="115"/>
      <c r="AG330" s="115"/>
      <c r="AH330" s="115"/>
      <c r="AI330" s="115"/>
      <c r="AJ330" s="115"/>
    </row>
    <row r="331" customFormat="false" ht="20.25" hidden="false" customHeight="true" outlineLevel="0" collapsed="false">
      <c r="A331" s="76" t="s">
        <v>191</v>
      </c>
      <c r="B331" s="112" t="n">
        <v>1805</v>
      </c>
      <c r="C331" s="113" t="n">
        <f aca="false">B331*2</f>
        <v>3610</v>
      </c>
      <c r="D331" s="113" t="n">
        <f aca="false">B331*3</f>
        <v>5415</v>
      </c>
      <c r="E331" s="113" t="n">
        <f aca="false">B331*4</f>
        <v>7220</v>
      </c>
      <c r="F331" s="114" t="n">
        <f aca="false">B331*5</f>
        <v>9025</v>
      </c>
      <c r="G331" s="115"/>
      <c r="H331" s="115"/>
      <c r="I331" s="115"/>
      <c r="J331" s="115"/>
      <c r="K331" s="115"/>
      <c r="L331" s="115"/>
      <c r="M331" s="115"/>
      <c r="N331" s="115"/>
      <c r="O331" s="115"/>
      <c r="P331" s="115"/>
      <c r="Q331" s="115"/>
      <c r="R331" s="115"/>
      <c r="S331" s="115"/>
      <c r="T331" s="115"/>
      <c r="U331" s="115"/>
      <c r="V331" s="115"/>
      <c r="W331" s="115"/>
      <c r="X331" s="115"/>
      <c r="Y331" s="115"/>
      <c r="Z331" s="115"/>
      <c r="AA331" s="115"/>
      <c r="AB331" s="115"/>
      <c r="AC331" s="115"/>
      <c r="AD331" s="115"/>
      <c r="AE331" s="115"/>
      <c r="AF331" s="115"/>
      <c r="AG331" s="115"/>
      <c r="AH331" s="115"/>
      <c r="AI331" s="115"/>
      <c r="AJ331" s="115"/>
    </row>
    <row r="332" customFormat="false" ht="20.25" hidden="false" customHeight="true" outlineLevel="0" collapsed="false">
      <c r="A332" s="72" t="s">
        <v>192</v>
      </c>
      <c r="B332" s="112" t="n">
        <v>1820</v>
      </c>
      <c r="C332" s="113" t="n">
        <f aca="false">B332*2</f>
        <v>3640</v>
      </c>
      <c r="D332" s="113" t="n">
        <f aca="false">B332*3</f>
        <v>5460</v>
      </c>
      <c r="E332" s="113" t="n">
        <f aca="false">B332*4</f>
        <v>7280</v>
      </c>
      <c r="F332" s="114" t="n">
        <f aca="false">B332*5</f>
        <v>9100</v>
      </c>
      <c r="G332" s="115"/>
      <c r="H332" s="115"/>
      <c r="I332" s="115"/>
      <c r="J332" s="115"/>
      <c r="K332" s="115"/>
      <c r="L332" s="115"/>
      <c r="M332" s="115"/>
      <c r="N332" s="115"/>
      <c r="O332" s="115"/>
      <c r="P332" s="115"/>
      <c r="Q332" s="115"/>
      <c r="R332" s="115"/>
      <c r="S332" s="115"/>
      <c r="T332" s="115"/>
      <c r="U332" s="115"/>
      <c r="V332" s="115"/>
      <c r="W332" s="115"/>
      <c r="X332" s="115"/>
      <c r="Y332" s="115"/>
      <c r="Z332" s="115"/>
      <c r="AA332" s="115"/>
      <c r="AB332" s="115"/>
      <c r="AC332" s="115"/>
      <c r="AD332" s="115"/>
      <c r="AE332" s="115"/>
      <c r="AF332" s="115"/>
      <c r="AG332" s="115"/>
      <c r="AH332" s="115"/>
      <c r="AI332" s="115"/>
      <c r="AJ332" s="115"/>
    </row>
    <row r="333" customFormat="false" ht="20.25" hidden="false" customHeight="true" outlineLevel="0" collapsed="false">
      <c r="A333" s="76" t="s">
        <v>193</v>
      </c>
      <c r="B333" s="112" t="n">
        <v>1836</v>
      </c>
      <c r="C333" s="113" t="n">
        <f aca="false">B333*2</f>
        <v>3672</v>
      </c>
      <c r="D333" s="113" t="n">
        <f aca="false">B333*3</f>
        <v>5508</v>
      </c>
      <c r="E333" s="113" t="n">
        <f aca="false">B333*4</f>
        <v>7344</v>
      </c>
      <c r="F333" s="114" t="n">
        <f aca="false">B333*5</f>
        <v>9180</v>
      </c>
      <c r="G333" s="115"/>
      <c r="H333" s="115"/>
      <c r="I333" s="115"/>
      <c r="J333" s="115"/>
      <c r="K333" s="115"/>
      <c r="L333" s="115"/>
      <c r="M333" s="115"/>
      <c r="N333" s="115"/>
      <c r="O333" s="115"/>
      <c r="P333" s="115"/>
      <c r="Q333" s="115"/>
      <c r="R333" s="115"/>
      <c r="S333" s="115"/>
      <c r="T333" s="115"/>
      <c r="U333" s="115"/>
      <c r="V333" s="115"/>
      <c r="W333" s="115"/>
      <c r="X333" s="115"/>
      <c r="Y333" s="115"/>
      <c r="Z333" s="115"/>
      <c r="AA333" s="115"/>
      <c r="AB333" s="115"/>
      <c r="AC333" s="115"/>
      <c r="AD333" s="115"/>
      <c r="AE333" s="115"/>
      <c r="AF333" s="115"/>
      <c r="AG333" s="115"/>
      <c r="AH333" s="115"/>
      <c r="AI333" s="115"/>
      <c r="AJ333" s="115"/>
    </row>
    <row r="334" customFormat="false" ht="20.25" hidden="false" customHeight="true" outlineLevel="0" collapsed="false">
      <c r="A334" s="72" t="s">
        <v>194</v>
      </c>
      <c r="B334" s="112" t="n">
        <v>1852</v>
      </c>
      <c r="C334" s="113" t="n">
        <f aca="false">B334*2</f>
        <v>3704</v>
      </c>
      <c r="D334" s="113" t="n">
        <f aca="false">B334*3</f>
        <v>5556</v>
      </c>
      <c r="E334" s="113" t="n">
        <f aca="false">B334*4</f>
        <v>7408</v>
      </c>
      <c r="F334" s="114" t="n">
        <f aca="false">B334*5</f>
        <v>9260</v>
      </c>
      <c r="G334" s="115"/>
      <c r="H334" s="115"/>
      <c r="I334" s="115"/>
      <c r="J334" s="115"/>
      <c r="K334" s="115"/>
      <c r="L334" s="115"/>
      <c r="M334" s="115"/>
      <c r="N334" s="115"/>
      <c r="O334" s="115"/>
      <c r="P334" s="115"/>
      <c r="Q334" s="115"/>
      <c r="R334" s="115"/>
      <c r="S334" s="115"/>
      <c r="T334" s="115"/>
      <c r="U334" s="115"/>
      <c r="V334" s="115"/>
      <c r="W334" s="115"/>
      <c r="X334" s="115"/>
      <c r="Y334" s="115"/>
      <c r="Z334" s="115"/>
      <c r="AA334" s="115"/>
      <c r="AB334" s="115"/>
      <c r="AC334" s="115"/>
      <c r="AD334" s="115"/>
      <c r="AE334" s="115"/>
      <c r="AF334" s="115"/>
      <c r="AG334" s="115"/>
      <c r="AH334" s="115"/>
      <c r="AI334" s="115"/>
      <c r="AJ334" s="115"/>
    </row>
    <row r="335" customFormat="false" ht="20.25" hidden="false" customHeight="true" outlineLevel="0" collapsed="false">
      <c r="A335" s="76" t="s">
        <v>195</v>
      </c>
      <c r="B335" s="112" t="n">
        <v>1868</v>
      </c>
      <c r="C335" s="113" t="n">
        <f aca="false">B335*2</f>
        <v>3736</v>
      </c>
      <c r="D335" s="113" t="n">
        <f aca="false">B335*3</f>
        <v>5604</v>
      </c>
      <c r="E335" s="113" t="n">
        <f aca="false">B335*4</f>
        <v>7472</v>
      </c>
      <c r="F335" s="114" t="n">
        <f aca="false">B335*5</f>
        <v>9340</v>
      </c>
      <c r="G335" s="115"/>
      <c r="H335" s="115"/>
      <c r="I335" s="115"/>
      <c r="J335" s="115"/>
      <c r="K335" s="115"/>
      <c r="L335" s="115"/>
      <c r="M335" s="115"/>
      <c r="N335" s="115"/>
      <c r="O335" s="115"/>
      <c r="P335" s="115"/>
      <c r="Q335" s="115"/>
      <c r="R335" s="115"/>
      <c r="S335" s="115"/>
      <c r="T335" s="115"/>
      <c r="U335" s="115"/>
      <c r="V335" s="115"/>
      <c r="W335" s="115"/>
      <c r="X335" s="115"/>
      <c r="Y335" s="115"/>
      <c r="Z335" s="115"/>
      <c r="AA335" s="115"/>
      <c r="AB335" s="115"/>
      <c r="AC335" s="115"/>
      <c r="AD335" s="115"/>
      <c r="AE335" s="115"/>
      <c r="AF335" s="115"/>
      <c r="AG335" s="115"/>
      <c r="AH335" s="115"/>
      <c r="AI335" s="115"/>
      <c r="AJ335" s="115"/>
    </row>
    <row r="336" customFormat="false" ht="20.25" hidden="false" customHeight="true" outlineLevel="0" collapsed="false">
      <c r="A336" s="72" t="s">
        <v>196</v>
      </c>
      <c r="B336" s="112" t="n">
        <v>1884</v>
      </c>
      <c r="C336" s="113" t="n">
        <f aca="false">B336*2</f>
        <v>3768</v>
      </c>
      <c r="D336" s="113" t="n">
        <f aca="false">B336*3</f>
        <v>5652</v>
      </c>
      <c r="E336" s="113" t="n">
        <f aca="false">B336*4</f>
        <v>7536</v>
      </c>
      <c r="F336" s="114" t="n">
        <f aca="false">B336*5</f>
        <v>9420</v>
      </c>
      <c r="G336" s="115"/>
      <c r="H336" s="115"/>
      <c r="I336" s="115"/>
      <c r="J336" s="115"/>
      <c r="K336" s="115"/>
      <c r="L336" s="115"/>
      <c r="M336" s="115"/>
      <c r="N336" s="115"/>
      <c r="O336" s="115"/>
      <c r="P336" s="115"/>
      <c r="Q336" s="115"/>
      <c r="R336" s="115"/>
      <c r="S336" s="115"/>
      <c r="T336" s="115"/>
      <c r="U336" s="115"/>
      <c r="V336" s="115"/>
      <c r="W336" s="115"/>
      <c r="X336" s="115"/>
      <c r="Y336" s="115"/>
      <c r="Z336" s="115"/>
      <c r="AA336" s="115"/>
      <c r="AB336" s="115"/>
      <c r="AC336" s="115"/>
      <c r="AD336" s="115"/>
      <c r="AE336" s="115"/>
      <c r="AF336" s="115"/>
      <c r="AG336" s="115"/>
      <c r="AH336" s="115"/>
      <c r="AI336" s="115"/>
      <c r="AJ336" s="115"/>
    </row>
    <row r="337" customFormat="false" ht="20.25" hidden="false" customHeight="true" outlineLevel="0" collapsed="false">
      <c r="A337" s="76" t="s">
        <v>197</v>
      </c>
      <c r="B337" s="112" t="n">
        <v>1900</v>
      </c>
      <c r="C337" s="113" t="n">
        <f aca="false">B337*2</f>
        <v>3800</v>
      </c>
      <c r="D337" s="113" t="n">
        <f aca="false">B337*3</f>
        <v>5700</v>
      </c>
      <c r="E337" s="113" t="n">
        <f aca="false">B337*4</f>
        <v>7600</v>
      </c>
      <c r="F337" s="114" t="n">
        <f aca="false">B337*5</f>
        <v>9500</v>
      </c>
      <c r="G337" s="115"/>
      <c r="H337" s="115"/>
      <c r="I337" s="115"/>
      <c r="J337" s="115"/>
      <c r="K337" s="115"/>
      <c r="L337" s="115"/>
      <c r="M337" s="115"/>
      <c r="N337" s="115"/>
      <c r="O337" s="115"/>
      <c r="P337" s="115"/>
      <c r="Q337" s="115"/>
      <c r="R337" s="115"/>
      <c r="S337" s="115"/>
      <c r="T337" s="115"/>
      <c r="U337" s="115"/>
      <c r="V337" s="115"/>
      <c r="W337" s="115"/>
      <c r="X337" s="115"/>
      <c r="Y337" s="115"/>
      <c r="Z337" s="115"/>
      <c r="AA337" s="115"/>
      <c r="AB337" s="115"/>
      <c r="AC337" s="115"/>
      <c r="AD337" s="115"/>
      <c r="AE337" s="115"/>
      <c r="AF337" s="115"/>
      <c r="AG337" s="115"/>
      <c r="AH337" s="115"/>
      <c r="AI337" s="115"/>
      <c r="AJ337" s="115"/>
    </row>
    <row r="338" customFormat="false" ht="20.25" hidden="false" customHeight="true" outlineLevel="0" collapsed="false">
      <c r="A338" s="72" t="s">
        <v>198</v>
      </c>
      <c r="B338" s="112" t="n">
        <v>1915</v>
      </c>
      <c r="C338" s="113" t="n">
        <f aca="false">B338*2</f>
        <v>3830</v>
      </c>
      <c r="D338" s="113" t="n">
        <f aca="false">B338*3</f>
        <v>5745</v>
      </c>
      <c r="E338" s="113" t="n">
        <f aca="false">B338*4</f>
        <v>7660</v>
      </c>
      <c r="F338" s="114" t="n">
        <f aca="false">B338*5</f>
        <v>9575</v>
      </c>
      <c r="G338" s="115"/>
      <c r="H338" s="115"/>
      <c r="I338" s="115"/>
      <c r="J338" s="115"/>
      <c r="K338" s="115"/>
      <c r="L338" s="115"/>
      <c r="M338" s="115"/>
      <c r="N338" s="115"/>
      <c r="O338" s="115"/>
      <c r="P338" s="115"/>
      <c r="Q338" s="115"/>
      <c r="R338" s="115"/>
      <c r="S338" s="115"/>
      <c r="T338" s="115"/>
      <c r="U338" s="115"/>
      <c r="V338" s="115"/>
      <c r="W338" s="115"/>
      <c r="X338" s="115"/>
      <c r="Y338" s="115"/>
      <c r="Z338" s="115"/>
      <c r="AA338" s="115"/>
      <c r="AB338" s="115"/>
      <c r="AC338" s="115"/>
      <c r="AD338" s="115"/>
      <c r="AE338" s="115"/>
      <c r="AF338" s="115"/>
      <c r="AG338" s="115"/>
      <c r="AH338" s="115"/>
      <c r="AI338" s="115"/>
      <c r="AJ338" s="115"/>
    </row>
    <row r="339" customFormat="false" ht="20.25" hidden="false" customHeight="true" outlineLevel="0" collapsed="false">
      <c r="A339" s="76" t="s">
        <v>199</v>
      </c>
      <c r="B339" s="112" t="n">
        <v>1931</v>
      </c>
      <c r="C339" s="113" t="n">
        <f aca="false">B339*2</f>
        <v>3862</v>
      </c>
      <c r="D339" s="113" t="n">
        <f aca="false">B339*3</f>
        <v>5793</v>
      </c>
      <c r="E339" s="113" t="n">
        <f aca="false">B339*4</f>
        <v>7724</v>
      </c>
      <c r="F339" s="114" t="n">
        <f aca="false">B339*5</f>
        <v>9655</v>
      </c>
      <c r="G339" s="115"/>
      <c r="H339" s="115"/>
      <c r="I339" s="115"/>
      <c r="J339" s="115"/>
      <c r="K339" s="115"/>
      <c r="L339" s="115"/>
      <c r="M339" s="115"/>
      <c r="N339" s="115"/>
      <c r="O339" s="115"/>
      <c r="P339" s="115"/>
      <c r="Q339" s="115"/>
      <c r="R339" s="115"/>
      <c r="S339" s="115"/>
      <c r="T339" s="115"/>
      <c r="U339" s="115"/>
      <c r="V339" s="115"/>
      <c r="W339" s="115"/>
      <c r="X339" s="115"/>
      <c r="Y339" s="115"/>
      <c r="Z339" s="115"/>
      <c r="AA339" s="115"/>
      <c r="AB339" s="115"/>
      <c r="AC339" s="115"/>
      <c r="AD339" s="115"/>
      <c r="AE339" s="115"/>
      <c r="AF339" s="115"/>
      <c r="AG339" s="115"/>
      <c r="AH339" s="115"/>
      <c r="AI339" s="115"/>
      <c r="AJ339" s="115"/>
    </row>
    <row r="340" customFormat="false" ht="20.25" hidden="false" customHeight="true" outlineLevel="0" collapsed="false">
      <c r="A340" s="72" t="s">
        <v>200</v>
      </c>
      <c r="B340" s="112" t="n">
        <v>1947</v>
      </c>
      <c r="C340" s="113" t="n">
        <f aca="false">B340*2</f>
        <v>3894</v>
      </c>
      <c r="D340" s="113" t="n">
        <f aca="false">B340*3</f>
        <v>5841</v>
      </c>
      <c r="E340" s="113" t="n">
        <f aca="false">B340*4</f>
        <v>7788</v>
      </c>
      <c r="F340" s="114" t="n">
        <f aca="false">B340*5</f>
        <v>9735</v>
      </c>
      <c r="G340" s="115"/>
      <c r="H340" s="115"/>
      <c r="I340" s="115"/>
      <c r="J340" s="115"/>
      <c r="K340" s="115"/>
      <c r="L340" s="115"/>
      <c r="M340" s="115"/>
      <c r="N340" s="115"/>
      <c r="O340" s="115"/>
      <c r="P340" s="115"/>
      <c r="Q340" s="115"/>
      <c r="R340" s="115"/>
      <c r="S340" s="115"/>
      <c r="T340" s="115"/>
      <c r="U340" s="115"/>
      <c r="V340" s="115"/>
      <c r="W340" s="115"/>
      <c r="X340" s="115"/>
      <c r="Y340" s="115"/>
      <c r="Z340" s="115"/>
      <c r="AA340" s="115"/>
      <c r="AB340" s="115"/>
      <c r="AC340" s="115"/>
      <c r="AD340" s="115"/>
      <c r="AE340" s="115"/>
      <c r="AF340" s="115"/>
      <c r="AG340" s="115"/>
      <c r="AH340" s="115"/>
      <c r="AI340" s="115"/>
      <c r="AJ340" s="115"/>
    </row>
    <row r="341" customFormat="false" ht="20.25" hidden="false" customHeight="true" outlineLevel="0" collapsed="false">
      <c r="A341" s="76" t="s">
        <v>201</v>
      </c>
      <c r="B341" s="112" t="n">
        <v>1963</v>
      </c>
      <c r="C341" s="113" t="n">
        <f aca="false">B341*2</f>
        <v>3926</v>
      </c>
      <c r="D341" s="113" t="n">
        <f aca="false">B341*3</f>
        <v>5889</v>
      </c>
      <c r="E341" s="113" t="n">
        <f aca="false">B341*4</f>
        <v>7852</v>
      </c>
      <c r="F341" s="114" t="n">
        <f aca="false">B341*5</f>
        <v>9815</v>
      </c>
      <c r="G341" s="115"/>
      <c r="H341" s="115"/>
      <c r="I341" s="115"/>
      <c r="J341" s="115"/>
      <c r="K341" s="115"/>
      <c r="L341" s="115"/>
      <c r="M341" s="115"/>
      <c r="N341" s="115"/>
      <c r="O341" s="115"/>
      <c r="P341" s="115"/>
      <c r="Q341" s="115"/>
      <c r="R341" s="115"/>
      <c r="S341" s="115"/>
      <c r="T341" s="115"/>
      <c r="U341" s="115"/>
      <c r="V341" s="115"/>
      <c r="W341" s="115"/>
      <c r="X341" s="115"/>
      <c r="Y341" s="115"/>
      <c r="Z341" s="115"/>
      <c r="AA341" s="115"/>
      <c r="AB341" s="115"/>
      <c r="AC341" s="115"/>
      <c r="AD341" s="115"/>
      <c r="AE341" s="115"/>
      <c r="AF341" s="115"/>
      <c r="AG341" s="115"/>
      <c r="AH341" s="115"/>
      <c r="AI341" s="115"/>
      <c r="AJ341" s="115"/>
    </row>
    <row r="342" customFormat="false" ht="20.25" hidden="false" customHeight="true" outlineLevel="0" collapsed="false">
      <c r="A342" s="72" t="s">
        <v>202</v>
      </c>
      <c r="B342" s="112" t="n">
        <v>1979</v>
      </c>
      <c r="C342" s="113" t="n">
        <f aca="false">B342*2</f>
        <v>3958</v>
      </c>
      <c r="D342" s="113" t="n">
        <f aca="false">B342*3</f>
        <v>5937</v>
      </c>
      <c r="E342" s="113" t="n">
        <f aca="false">B342*4</f>
        <v>7916</v>
      </c>
      <c r="F342" s="114" t="n">
        <f aca="false">B342*5</f>
        <v>9895</v>
      </c>
      <c r="G342" s="115"/>
      <c r="H342" s="115"/>
      <c r="I342" s="115"/>
      <c r="J342" s="115"/>
      <c r="K342" s="115"/>
      <c r="L342" s="115"/>
      <c r="M342" s="115"/>
      <c r="N342" s="115"/>
      <c r="O342" s="115"/>
      <c r="P342" s="115"/>
      <c r="Q342" s="115"/>
      <c r="R342" s="115"/>
      <c r="S342" s="115"/>
      <c r="T342" s="115"/>
      <c r="U342" s="115"/>
      <c r="V342" s="115"/>
      <c r="W342" s="115"/>
      <c r="X342" s="115"/>
      <c r="Y342" s="115"/>
      <c r="Z342" s="115"/>
      <c r="AA342" s="115"/>
      <c r="AB342" s="115"/>
      <c r="AC342" s="115"/>
      <c r="AD342" s="115"/>
      <c r="AE342" s="115"/>
      <c r="AF342" s="115"/>
      <c r="AG342" s="115"/>
      <c r="AH342" s="115"/>
      <c r="AI342" s="115"/>
      <c r="AJ342" s="115"/>
    </row>
    <row r="343" customFormat="false" ht="20.25" hidden="false" customHeight="true" outlineLevel="0" collapsed="false">
      <c r="A343" s="76" t="s">
        <v>203</v>
      </c>
      <c r="B343" s="112" t="n">
        <v>1995</v>
      </c>
      <c r="C343" s="113" t="n">
        <f aca="false">B343*2</f>
        <v>3990</v>
      </c>
      <c r="D343" s="113" t="n">
        <f aca="false">B343*3</f>
        <v>5985</v>
      </c>
      <c r="E343" s="113" t="n">
        <f aca="false">B343*4</f>
        <v>7980</v>
      </c>
      <c r="F343" s="114" t="n">
        <f aca="false">B343*5</f>
        <v>9975</v>
      </c>
      <c r="G343" s="115"/>
      <c r="H343" s="115"/>
      <c r="I343" s="115"/>
      <c r="J343" s="115"/>
      <c r="K343" s="115"/>
      <c r="L343" s="115"/>
      <c r="M343" s="115"/>
      <c r="N343" s="115"/>
      <c r="O343" s="115"/>
      <c r="P343" s="115"/>
      <c r="Q343" s="115"/>
      <c r="R343" s="115"/>
      <c r="S343" s="115"/>
      <c r="T343" s="115"/>
      <c r="U343" s="115"/>
      <c r="V343" s="115"/>
      <c r="W343" s="115"/>
      <c r="X343" s="115"/>
      <c r="Y343" s="115"/>
      <c r="Z343" s="115"/>
      <c r="AA343" s="115"/>
      <c r="AB343" s="115"/>
      <c r="AC343" s="115"/>
      <c r="AD343" s="115"/>
      <c r="AE343" s="115"/>
      <c r="AF343" s="115"/>
      <c r="AG343" s="115"/>
      <c r="AH343" s="115"/>
      <c r="AI343" s="115"/>
      <c r="AJ343" s="115"/>
    </row>
    <row r="344" customFormat="false" ht="20.25" hidden="false" customHeight="true" outlineLevel="0" collapsed="false">
      <c r="A344" s="72" t="s">
        <v>204</v>
      </c>
      <c r="B344" s="112" t="n">
        <v>2010</v>
      </c>
      <c r="C344" s="113" t="n">
        <f aca="false">B344*2</f>
        <v>4020</v>
      </c>
      <c r="D344" s="113" t="n">
        <f aca="false">B344*3</f>
        <v>6030</v>
      </c>
      <c r="E344" s="113" t="n">
        <f aca="false">B344*4</f>
        <v>8040</v>
      </c>
      <c r="F344" s="114" t="n">
        <f aca="false">B344*5</f>
        <v>10050</v>
      </c>
      <c r="G344" s="115"/>
      <c r="H344" s="115"/>
      <c r="I344" s="115"/>
      <c r="J344" s="115"/>
      <c r="K344" s="115"/>
      <c r="L344" s="115"/>
      <c r="M344" s="115"/>
      <c r="N344" s="115"/>
      <c r="O344" s="115"/>
      <c r="P344" s="115"/>
      <c r="Q344" s="115"/>
      <c r="R344" s="115"/>
      <c r="S344" s="115"/>
      <c r="T344" s="115"/>
      <c r="U344" s="115"/>
      <c r="V344" s="115"/>
      <c r="W344" s="115"/>
      <c r="X344" s="115"/>
      <c r="Y344" s="115"/>
      <c r="Z344" s="115"/>
      <c r="AA344" s="115"/>
      <c r="AB344" s="115"/>
      <c r="AC344" s="115"/>
      <c r="AD344" s="115"/>
      <c r="AE344" s="115"/>
      <c r="AF344" s="115"/>
      <c r="AG344" s="115"/>
      <c r="AH344" s="115"/>
      <c r="AI344" s="115"/>
      <c r="AJ344" s="115"/>
    </row>
    <row r="345" customFormat="false" ht="20.25" hidden="false" customHeight="true" outlineLevel="0" collapsed="false">
      <c r="A345" s="76" t="s">
        <v>205</v>
      </c>
      <c r="B345" s="112" t="n">
        <v>2026</v>
      </c>
      <c r="C345" s="113" t="n">
        <f aca="false">B345*2</f>
        <v>4052</v>
      </c>
      <c r="D345" s="113" t="n">
        <f aca="false">B345*3</f>
        <v>6078</v>
      </c>
      <c r="E345" s="113" t="n">
        <f aca="false">B345*4</f>
        <v>8104</v>
      </c>
      <c r="F345" s="114" t="n">
        <f aca="false">B345*5</f>
        <v>10130</v>
      </c>
      <c r="G345" s="115"/>
      <c r="H345" s="115"/>
      <c r="I345" s="115"/>
      <c r="J345" s="115"/>
      <c r="K345" s="115"/>
      <c r="L345" s="115"/>
      <c r="M345" s="115"/>
      <c r="N345" s="115"/>
      <c r="O345" s="115"/>
      <c r="P345" s="115"/>
      <c r="Q345" s="115"/>
      <c r="R345" s="115"/>
      <c r="S345" s="115"/>
      <c r="T345" s="115"/>
      <c r="U345" s="115"/>
      <c r="V345" s="115"/>
      <c r="W345" s="115"/>
      <c r="X345" s="115"/>
      <c r="Y345" s="115"/>
      <c r="Z345" s="115"/>
      <c r="AA345" s="115"/>
      <c r="AB345" s="115"/>
      <c r="AC345" s="115"/>
      <c r="AD345" s="115"/>
      <c r="AE345" s="115"/>
      <c r="AF345" s="115"/>
      <c r="AG345" s="115"/>
      <c r="AH345" s="115"/>
      <c r="AI345" s="115"/>
      <c r="AJ345" s="115"/>
    </row>
    <row r="346" customFormat="false" ht="20.25" hidden="false" customHeight="true" outlineLevel="0" collapsed="false">
      <c r="A346" s="72" t="s">
        <v>206</v>
      </c>
      <c r="B346" s="112" t="n">
        <v>2042</v>
      </c>
      <c r="C346" s="113" t="n">
        <f aca="false">B346*2</f>
        <v>4084</v>
      </c>
      <c r="D346" s="113" t="n">
        <f aca="false">B346*3</f>
        <v>6126</v>
      </c>
      <c r="E346" s="113" t="n">
        <f aca="false">B346*4</f>
        <v>8168</v>
      </c>
      <c r="F346" s="114" t="n">
        <f aca="false">B346*5</f>
        <v>10210</v>
      </c>
      <c r="G346" s="115"/>
      <c r="H346" s="115"/>
      <c r="I346" s="115"/>
      <c r="J346" s="115"/>
      <c r="K346" s="115"/>
      <c r="L346" s="115"/>
      <c r="M346" s="115"/>
      <c r="N346" s="115"/>
      <c r="O346" s="115"/>
      <c r="P346" s="115"/>
      <c r="Q346" s="115"/>
      <c r="R346" s="115"/>
      <c r="S346" s="115"/>
      <c r="T346" s="115"/>
      <c r="U346" s="115"/>
      <c r="V346" s="115"/>
      <c r="W346" s="115"/>
      <c r="X346" s="115"/>
      <c r="Y346" s="115"/>
      <c r="Z346" s="115"/>
      <c r="AA346" s="115"/>
      <c r="AB346" s="115"/>
      <c r="AC346" s="115"/>
      <c r="AD346" s="115"/>
      <c r="AE346" s="115"/>
      <c r="AF346" s="115"/>
      <c r="AG346" s="115"/>
      <c r="AH346" s="115"/>
      <c r="AI346" s="115"/>
      <c r="AJ346" s="115"/>
    </row>
    <row r="347" customFormat="false" ht="20.25" hidden="false" customHeight="true" outlineLevel="0" collapsed="false">
      <c r="A347" s="76" t="s">
        <v>207</v>
      </c>
      <c r="B347" s="112" t="n">
        <v>2058</v>
      </c>
      <c r="C347" s="113" t="n">
        <f aca="false">B347*2</f>
        <v>4116</v>
      </c>
      <c r="D347" s="113" t="n">
        <f aca="false">B347*3</f>
        <v>6174</v>
      </c>
      <c r="E347" s="113" t="n">
        <f aca="false">B347*4</f>
        <v>8232</v>
      </c>
      <c r="F347" s="114" t="n">
        <f aca="false">B347*5</f>
        <v>10290</v>
      </c>
      <c r="G347" s="115"/>
      <c r="H347" s="115"/>
      <c r="I347" s="115"/>
      <c r="J347" s="115"/>
      <c r="K347" s="115"/>
      <c r="L347" s="115"/>
      <c r="M347" s="115"/>
      <c r="N347" s="115"/>
      <c r="O347" s="115"/>
      <c r="P347" s="115"/>
      <c r="Q347" s="115"/>
      <c r="R347" s="115"/>
      <c r="S347" s="115"/>
      <c r="T347" s="115"/>
      <c r="U347" s="115"/>
      <c r="V347" s="115"/>
      <c r="W347" s="115"/>
      <c r="X347" s="115"/>
      <c r="Y347" s="115"/>
      <c r="Z347" s="115"/>
      <c r="AA347" s="115"/>
      <c r="AB347" s="115"/>
      <c r="AC347" s="115"/>
      <c r="AD347" s="115"/>
      <c r="AE347" s="115"/>
      <c r="AF347" s="115"/>
      <c r="AG347" s="115"/>
      <c r="AH347" s="115"/>
      <c r="AI347" s="115"/>
      <c r="AJ347" s="115"/>
    </row>
    <row r="348" customFormat="false" ht="20.25" hidden="false" customHeight="true" outlineLevel="0" collapsed="false">
      <c r="A348" s="72" t="s">
        <v>208</v>
      </c>
      <c r="B348" s="112" t="n">
        <v>2074</v>
      </c>
      <c r="C348" s="113" t="n">
        <f aca="false">B348*2</f>
        <v>4148</v>
      </c>
      <c r="D348" s="113" t="n">
        <f aca="false">B348*3</f>
        <v>6222</v>
      </c>
      <c r="E348" s="113" t="n">
        <f aca="false">B348*4</f>
        <v>8296</v>
      </c>
      <c r="F348" s="114" t="n">
        <f aca="false">B348*5</f>
        <v>10370</v>
      </c>
      <c r="G348" s="115"/>
      <c r="H348" s="115"/>
      <c r="I348" s="115"/>
      <c r="J348" s="115"/>
      <c r="K348" s="115"/>
      <c r="L348" s="115"/>
      <c r="M348" s="115"/>
      <c r="N348" s="115"/>
      <c r="O348" s="115"/>
      <c r="P348" s="115"/>
      <c r="Q348" s="115"/>
      <c r="R348" s="115"/>
      <c r="S348" s="115"/>
      <c r="T348" s="115"/>
      <c r="U348" s="115"/>
      <c r="V348" s="115"/>
      <c r="W348" s="115"/>
      <c r="X348" s="115"/>
      <c r="Y348" s="115"/>
      <c r="Z348" s="115"/>
      <c r="AA348" s="115"/>
      <c r="AB348" s="115"/>
      <c r="AC348" s="115"/>
      <c r="AD348" s="115"/>
      <c r="AE348" s="115"/>
      <c r="AF348" s="115"/>
      <c r="AG348" s="115"/>
      <c r="AH348" s="115"/>
      <c r="AI348" s="115"/>
      <c r="AJ348" s="115"/>
    </row>
    <row r="349" customFormat="false" ht="20.25" hidden="false" customHeight="true" outlineLevel="0" collapsed="false">
      <c r="A349" s="76" t="s">
        <v>209</v>
      </c>
      <c r="B349" s="112" t="n">
        <v>2090</v>
      </c>
      <c r="C349" s="113" t="n">
        <f aca="false">B349*2</f>
        <v>4180</v>
      </c>
      <c r="D349" s="113" t="n">
        <f aca="false">B349*3</f>
        <v>6270</v>
      </c>
      <c r="E349" s="113" t="n">
        <f aca="false">B349*4</f>
        <v>8360</v>
      </c>
      <c r="F349" s="114" t="n">
        <f aca="false">B349*5</f>
        <v>10450</v>
      </c>
      <c r="G349" s="115"/>
      <c r="H349" s="115"/>
      <c r="I349" s="115"/>
      <c r="J349" s="115"/>
      <c r="K349" s="115"/>
      <c r="L349" s="115"/>
      <c r="M349" s="115"/>
      <c r="N349" s="115"/>
      <c r="O349" s="115"/>
      <c r="P349" s="115"/>
      <c r="Q349" s="115"/>
      <c r="R349" s="115"/>
      <c r="S349" s="115"/>
      <c r="T349" s="115"/>
      <c r="U349" s="115"/>
      <c r="V349" s="115"/>
      <c r="W349" s="115"/>
      <c r="X349" s="115"/>
      <c r="Y349" s="115"/>
      <c r="Z349" s="115"/>
      <c r="AA349" s="115"/>
      <c r="AB349" s="115"/>
      <c r="AC349" s="115"/>
      <c r="AD349" s="115"/>
      <c r="AE349" s="115"/>
      <c r="AF349" s="115"/>
      <c r="AG349" s="115"/>
      <c r="AH349" s="115"/>
      <c r="AI349" s="115"/>
      <c r="AJ349" s="115"/>
    </row>
    <row r="350" customFormat="false" ht="20.25" hidden="false" customHeight="true" outlineLevel="0" collapsed="false">
      <c r="A350" s="72" t="s">
        <v>210</v>
      </c>
      <c r="B350" s="112" t="n">
        <v>2105</v>
      </c>
      <c r="C350" s="113" t="n">
        <f aca="false">B350*2</f>
        <v>4210</v>
      </c>
      <c r="D350" s="113" t="n">
        <f aca="false">B350*3</f>
        <v>6315</v>
      </c>
      <c r="E350" s="113" t="n">
        <f aca="false">B350*4</f>
        <v>8420</v>
      </c>
      <c r="F350" s="114" t="n">
        <f aca="false">B350*5</f>
        <v>10525</v>
      </c>
      <c r="G350" s="115"/>
      <c r="H350" s="115"/>
      <c r="I350" s="115"/>
      <c r="J350" s="115"/>
      <c r="K350" s="115"/>
      <c r="L350" s="115"/>
      <c r="M350" s="115"/>
      <c r="N350" s="115"/>
      <c r="O350" s="115"/>
      <c r="P350" s="115"/>
      <c r="Q350" s="115"/>
      <c r="R350" s="115"/>
      <c r="S350" s="115"/>
      <c r="T350" s="115"/>
      <c r="U350" s="115"/>
      <c r="V350" s="115"/>
      <c r="W350" s="115"/>
      <c r="X350" s="115"/>
      <c r="Y350" s="115"/>
      <c r="Z350" s="115"/>
      <c r="AA350" s="115"/>
      <c r="AB350" s="115"/>
      <c r="AC350" s="115"/>
      <c r="AD350" s="115"/>
      <c r="AE350" s="115"/>
      <c r="AF350" s="115"/>
      <c r="AG350" s="115"/>
      <c r="AH350" s="115"/>
      <c r="AI350" s="115"/>
      <c r="AJ350" s="115"/>
    </row>
    <row r="351" customFormat="false" ht="20.25" hidden="false" customHeight="true" outlineLevel="0" collapsed="false">
      <c r="A351" s="76" t="s">
        <v>211</v>
      </c>
      <c r="B351" s="112" t="n">
        <v>2121</v>
      </c>
      <c r="C351" s="113" t="n">
        <f aca="false">B351*2</f>
        <v>4242</v>
      </c>
      <c r="D351" s="113" t="n">
        <f aca="false">B351*3</f>
        <v>6363</v>
      </c>
      <c r="E351" s="113" t="n">
        <f aca="false">B351*4</f>
        <v>8484</v>
      </c>
      <c r="F351" s="114" t="n">
        <f aca="false">B351*5</f>
        <v>10605</v>
      </c>
      <c r="G351" s="115"/>
      <c r="H351" s="115"/>
      <c r="I351" s="115"/>
      <c r="J351" s="115"/>
      <c r="K351" s="115"/>
      <c r="L351" s="115"/>
      <c r="M351" s="115"/>
      <c r="N351" s="115"/>
      <c r="O351" s="115"/>
      <c r="P351" s="115"/>
      <c r="Q351" s="115"/>
      <c r="R351" s="115"/>
      <c r="S351" s="115"/>
      <c r="T351" s="115"/>
      <c r="U351" s="115"/>
      <c r="V351" s="115"/>
      <c r="W351" s="115"/>
      <c r="X351" s="115"/>
      <c r="Y351" s="115"/>
      <c r="Z351" s="115"/>
      <c r="AA351" s="115"/>
      <c r="AB351" s="115"/>
      <c r="AC351" s="115"/>
      <c r="AD351" s="115"/>
      <c r="AE351" s="115"/>
      <c r="AF351" s="115"/>
      <c r="AG351" s="115"/>
      <c r="AH351" s="115"/>
      <c r="AI351" s="115"/>
      <c r="AJ351" s="115"/>
    </row>
    <row r="352" customFormat="false" ht="20.25" hidden="false" customHeight="true" outlineLevel="0" collapsed="false">
      <c r="A352" s="72" t="s">
        <v>212</v>
      </c>
      <c r="B352" s="112" t="n">
        <v>2137</v>
      </c>
      <c r="C352" s="113" t="n">
        <f aca="false">B352*2</f>
        <v>4274</v>
      </c>
      <c r="D352" s="113" t="n">
        <f aca="false">B352*3</f>
        <v>6411</v>
      </c>
      <c r="E352" s="113" t="n">
        <f aca="false">B352*4</f>
        <v>8548</v>
      </c>
      <c r="F352" s="114" t="n">
        <f aca="false">B352*5</f>
        <v>10685</v>
      </c>
      <c r="G352" s="115"/>
      <c r="H352" s="115"/>
      <c r="I352" s="115"/>
      <c r="J352" s="115"/>
      <c r="K352" s="115"/>
      <c r="L352" s="115"/>
      <c r="M352" s="115"/>
      <c r="N352" s="115"/>
      <c r="O352" s="115"/>
      <c r="P352" s="115"/>
      <c r="Q352" s="115"/>
      <c r="R352" s="115"/>
      <c r="S352" s="115"/>
      <c r="T352" s="115"/>
      <c r="U352" s="115"/>
      <c r="V352" s="115"/>
      <c r="W352" s="115"/>
      <c r="X352" s="115"/>
      <c r="Y352" s="115"/>
      <c r="Z352" s="115"/>
      <c r="AA352" s="115"/>
      <c r="AB352" s="115"/>
      <c r="AC352" s="115"/>
      <c r="AD352" s="115"/>
      <c r="AE352" s="115"/>
      <c r="AF352" s="115"/>
      <c r="AG352" s="115"/>
      <c r="AH352" s="115"/>
      <c r="AI352" s="115"/>
      <c r="AJ352" s="115"/>
    </row>
    <row r="353" customFormat="false" ht="20.25" hidden="false" customHeight="true" outlineLevel="0" collapsed="false">
      <c r="A353" s="76" t="s">
        <v>213</v>
      </c>
      <c r="B353" s="112" t="n">
        <v>2153</v>
      </c>
      <c r="C353" s="113" t="n">
        <f aca="false">B353*2</f>
        <v>4306</v>
      </c>
      <c r="D353" s="113" t="n">
        <f aca="false">B353*3</f>
        <v>6459</v>
      </c>
      <c r="E353" s="113" t="n">
        <f aca="false">B353*4</f>
        <v>8612</v>
      </c>
      <c r="F353" s="114" t="n">
        <f aca="false">B353*5</f>
        <v>10765</v>
      </c>
      <c r="G353" s="115"/>
      <c r="H353" s="115"/>
      <c r="I353" s="115"/>
      <c r="J353" s="115"/>
      <c r="K353" s="115"/>
      <c r="L353" s="115"/>
      <c r="M353" s="115"/>
      <c r="N353" s="115"/>
      <c r="O353" s="115"/>
      <c r="P353" s="115"/>
      <c r="Q353" s="115"/>
      <c r="R353" s="115"/>
      <c r="S353" s="115"/>
      <c r="T353" s="115"/>
      <c r="U353" s="115"/>
      <c r="V353" s="115"/>
      <c r="W353" s="115"/>
      <c r="X353" s="115"/>
      <c r="Y353" s="115"/>
      <c r="Z353" s="115"/>
      <c r="AA353" s="115"/>
      <c r="AB353" s="115"/>
      <c r="AC353" s="115"/>
      <c r="AD353" s="115"/>
      <c r="AE353" s="115"/>
      <c r="AF353" s="115"/>
      <c r="AG353" s="115"/>
      <c r="AH353" s="115"/>
      <c r="AI353" s="115"/>
      <c r="AJ353" s="115"/>
    </row>
    <row r="354" customFormat="false" ht="20.25" hidden="false" customHeight="true" outlineLevel="0" collapsed="false">
      <c r="A354" s="72" t="s">
        <v>214</v>
      </c>
      <c r="B354" s="112" t="n">
        <v>2169</v>
      </c>
      <c r="C354" s="113" t="n">
        <f aca="false">B354*2</f>
        <v>4338</v>
      </c>
      <c r="D354" s="113" t="n">
        <f aca="false">B354*3</f>
        <v>6507</v>
      </c>
      <c r="E354" s="113" t="n">
        <f aca="false">B354*4</f>
        <v>8676</v>
      </c>
      <c r="F354" s="114" t="n">
        <f aca="false">B354*5</f>
        <v>10845</v>
      </c>
      <c r="G354" s="115"/>
      <c r="H354" s="115"/>
      <c r="I354" s="115"/>
      <c r="J354" s="115"/>
      <c r="K354" s="115"/>
      <c r="L354" s="115"/>
      <c r="M354" s="115"/>
      <c r="N354" s="115"/>
      <c r="O354" s="115"/>
      <c r="P354" s="115"/>
      <c r="Q354" s="115"/>
      <c r="R354" s="115"/>
      <c r="S354" s="115"/>
      <c r="T354" s="115"/>
      <c r="U354" s="115"/>
      <c r="V354" s="115"/>
      <c r="W354" s="115"/>
      <c r="X354" s="115"/>
      <c r="Y354" s="115"/>
      <c r="Z354" s="115"/>
      <c r="AA354" s="115"/>
      <c r="AB354" s="115"/>
      <c r="AC354" s="115"/>
      <c r="AD354" s="115"/>
      <c r="AE354" s="115"/>
      <c r="AF354" s="115"/>
      <c r="AG354" s="115"/>
      <c r="AH354" s="115"/>
      <c r="AI354" s="115"/>
      <c r="AJ354" s="115"/>
    </row>
    <row r="355" customFormat="false" ht="20.25" hidden="false" customHeight="true" outlineLevel="0" collapsed="false">
      <c r="A355" s="76" t="s">
        <v>215</v>
      </c>
      <c r="B355" s="112" t="n">
        <v>2185</v>
      </c>
      <c r="C355" s="113" t="n">
        <f aca="false">B355*2</f>
        <v>4370</v>
      </c>
      <c r="D355" s="113" t="n">
        <f aca="false">B355*3</f>
        <v>6555</v>
      </c>
      <c r="E355" s="113" t="n">
        <f aca="false">B355*4</f>
        <v>8740</v>
      </c>
      <c r="F355" s="114" t="n">
        <f aca="false">B355*5</f>
        <v>10925</v>
      </c>
      <c r="G355" s="115"/>
      <c r="H355" s="115"/>
      <c r="I355" s="115"/>
      <c r="J355" s="115"/>
      <c r="K355" s="115"/>
      <c r="L355" s="115"/>
      <c r="M355" s="115"/>
      <c r="N355" s="115"/>
      <c r="O355" s="115"/>
      <c r="P355" s="115"/>
      <c r="Q355" s="115"/>
      <c r="R355" s="115"/>
      <c r="S355" s="115"/>
      <c r="T355" s="115"/>
      <c r="U355" s="115"/>
      <c r="V355" s="115"/>
      <c r="W355" s="115"/>
      <c r="X355" s="115"/>
      <c r="Y355" s="115"/>
      <c r="Z355" s="115"/>
      <c r="AA355" s="115"/>
      <c r="AB355" s="115"/>
      <c r="AC355" s="115"/>
      <c r="AD355" s="115"/>
      <c r="AE355" s="115"/>
      <c r="AF355" s="115"/>
      <c r="AG355" s="115"/>
      <c r="AH355" s="115"/>
      <c r="AI355" s="115"/>
      <c r="AJ355" s="115"/>
    </row>
    <row r="356" customFormat="false" ht="20.25" hidden="false" customHeight="true" outlineLevel="0" collapsed="false">
      <c r="A356" s="72" t="s">
        <v>216</v>
      </c>
      <c r="B356" s="112" t="n">
        <v>2200</v>
      </c>
      <c r="C356" s="113" t="n">
        <f aca="false">B356*2</f>
        <v>4400</v>
      </c>
      <c r="D356" s="113" t="n">
        <f aca="false">B356*3</f>
        <v>6600</v>
      </c>
      <c r="E356" s="113" t="n">
        <f aca="false">B356*4</f>
        <v>8800</v>
      </c>
      <c r="F356" s="114" t="n">
        <f aca="false">B356*5</f>
        <v>11000</v>
      </c>
      <c r="G356" s="115"/>
      <c r="H356" s="115"/>
      <c r="I356" s="115"/>
      <c r="J356" s="115"/>
      <c r="K356" s="115"/>
      <c r="L356" s="115"/>
      <c r="M356" s="115"/>
      <c r="N356" s="115"/>
      <c r="O356" s="115"/>
      <c r="P356" s="115"/>
      <c r="Q356" s="115"/>
      <c r="R356" s="115"/>
      <c r="S356" s="115"/>
      <c r="T356" s="115"/>
      <c r="U356" s="115"/>
      <c r="V356" s="115"/>
      <c r="W356" s="115"/>
      <c r="X356" s="115"/>
      <c r="Y356" s="115"/>
      <c r="Z356" s="115"/>
      <c r="AA356" s="115"/>
      <c r="AB356" s="115"/>
      <c r="AC356" s="115"/>
      <c r="AD356" s="115"/>
      <c r="AE356" s="115"/>
      <c r="AF356" s="115"/>
      <c r="AG356" s="115"/>
      <c r="AH356" s="115"/>
      <c r="AI356" s="115"/>
      <c r="AJ356" s="115"/>
    </row>
    <row r="357" customFormat="false" ht="20.25" hidden="false" customHeight="true" outlineLevel="0" collapsed="false">
      <c r="A357" s="76" t="s">
        <v>217</v>
      </c>
      <c r="B357" s="112" t="n">
        <v>2216</v>
      </c>
      <c r="C357" s="113" t="n">
        <f aca="false">B357*2</f>
        <v>4432</v>
      </c>
      <c r="D357" s="113" t="n">
        <f aca="false">B357*3</f>
        <v>6648</v>
      </c>
      <c r="E357" s="113" t="n">
        <f aca="false">B357*4</f>
        <v>8864</v>
      </c>
      <c r="F357" s="114" t="n">
        <f aca="false">B357*5</f>
        <v>11080</v>
      </c>
      <c r="G357" s="115"/>
      <c r="H357" s="115"/>
      <c r="I357" s="115"/>
      <c r="J357" s="115"/>
      <c r="K357" s="115"/>
      <c r="L357" s="115"/>
      <c r="M357" s="115"/>
      <c r="N357" s="115"/>
      <c r="O357" s="115"/>
      <c r="P357" s="115"/>
      <c r="Q357" s="115"/>
      <c r="R357" s="115"/>
      <c r="S357" s="115"/>
      <c r="T357" s="115"/>
      <c r="U357" s="115"/>
      <c r="V357" s="115"/>
      <c r="W357" s="115"/>
      <c r="X357" s="115"/>
      <c r="Y357" s="115"/>
      <c r="Z357" s="115"/>
      <c r="AA357" s="115"/>
      <c r="AB357" s="115"/>
      <c r="AC357" s="115"/>
      <c r="AD357" s="115"/>
      <c r="AE357" s="115"/>
      <c r="AF357" s="115"/>
      <c r="AG357" s="115"/>
      <c r="AH357" s="115"/>
      <c r="AI357" s="115"/>
      <c r="AJ357" s="115"/>
    </row>
    <row r="358" customFormat="false" ht="20.25" hidden="false" customHeight="true" outlineLevel="0" collapsed="false">
      <c r="A358" s="72" t="s">
        <v>218</v>
      </c>
      <c r="B358" s="112" t="n">
        <v>2232</v>
      </c>
      <c r="C358" s="113" t="n">
        <f aca="false">B358*2</f>
        <v>4464</v>
      </c>
      <c r="D358" s="113" t="n">
        <f aca="false">B358*3</f>
        <v>6696</v>
      </c>
      <c r="E358" s="113" t="n">
        <f aca="false">B358*4</f>
        <v>8928</v>
      </c>
      <c r="F358" s="114" t="n">
        <f aca="false">B358*5</f>
        <v>11160</v>
      </c>
      <c r="G358" s="115"/>
      <c r="H358" s="115"/>
      <c r="I358" s="115"/>
      <c r="J358" s="115"/>
      <c r="K358" s="115"/>
      <c r="L358" s="115"/>
      <c r="M358" s="115"/>
      <c r="N358" s="115"/>
      <c r="O358" s="115"/>
      <c r="P358" s="115"/>
      <c r="Q358" s="115"/>
      <c r="R358" s="115"/>
      <c r="S358" s="115"/>
      <c r="T358" s="115"/>
      <c r="U358" s="115"/>
      <c r="V358" s="115"/>
      <c r="W358" s="115"/>
      <c r="X358" s="115"/>
      <c r="Y358" s="115"/>
      <c r="Z358" s="115"/>
      <c r="AA358" s="115"/>
      <c r="AB358" s="115"/>
      <c r="AC358" s="115"/>
      <c r="AD358" s="115"/>
      <c r="AE358" s="115"/>
      <c r="AF358" s="115"/>
      <c r="AG358" s="115"/>
      <c r="AH358" s="115"/>
      <c r="AI358" s="115"/>
      <c r="AJ358" s="115"/>
    </row>
    <row r="359" customFormat="false" ht="20.25" hidden="false" customHeight="true" outlineLevel="0" collapsed="false">
      <c r="A359" s="76" t="s">
        <v>219</v>
      </c>
      <c r="B359" s="112" t="n">
        <v>2248</v>
      </c>
      <c r="C359" s="113" t="n">
        <f aca="false">B359*2</f>
        <v>4496</v>
      </c>
      <c r="D359" s="113" t="n">
        <f aca="false">B359*3</f>
        <v>6744</v>
      </c>
      <c r="E359" s="113" t="n">
        <f aca="false">B359*4</f>
        <v>8992</v>
      </c>
      <c r="F359" s="114" t="n">
        <f aca="false">B359*5</f>
        <v>11240</v>
      </c>
      <c r="G359" s="115"/>
      <c r="H359" s="115"/>
      <c r="I359" s="115"/>
      <c r="J359" s="115"/>
      <c r="K359" s="115"/>
      <c r="L359" s="115"/>
      <c r="M359" s="115"/>
      <c r="N359" s="115"/>
      <c r="O359" s="115"/>
      <c r="P359" s="115"/>
      <c r="Q359" s="115"/>
      <c r="R359" s="115"/>
      <c r="S359" s="115"/>
      <c r="T359" s="115"/>
      <c r="U359" s="115"/>
      <c r="V359" s="115"/>
      <c r="W359" s="115"/>
      <c r="X359" s="115"/>
      <c r="Y359" s="115"/>
      <c r="Z359" s="115"/>
      <c r="AA359" s="115"/>
      <c r="AB359" s="115"/>
      <c r="AC359" s="115"/>
      <c r="AD359" s="115"/>
      <c r="AE359" s="115"/>
      <c r="AF359" s="115"/>
      <c r="AG359" s="115"/>
      <c r="AH359" s="115"/>
      <c r="AI359" s="115"/>
      <c r="AJ359" s="115"/>
    </row>
    <row r="360" customFormat="false" ht="20.25" hidden="false" customHeight="true" outlineLevel="0" collapsed="false">
      <c r="A360" s="72" t="s">
        <v>220</v>
      </c>
      <c r="B360" s="112" t="n">
        <v>2264</v>
      </c>
      <c r="C360" s="113" t="n">
        <f aca="false">B360*2</f>
        <v>4528</v>
      </c>
      <c r="D360" s="113" t="n">
        <f aca="false">B360*3</f>
        <v>6792</v>
      </c>
      <c r="E360" s="113" t="n">
        <f aca="false">B360*4</f>
        <v>9056</v>
      </c>
      <c r="F360" s="114" t="n">
        <f aca="false">B360*5</f>
        <v>11320</v>
      </c>
      <c r="G360" s="115"/>
      <c r="H360" s="115"/>
      <c r="I360" s="115"/>
      <c r="J360" s="115"/>
      <c r="K360" s="115"/>
      <c r="L360" s="115"/>
      <c r="M360" s="115"/>
      <c r="N360" s="115"/>
      <c r="O360" s="115"/>
      <c r="P360" s="115"/>
      <c r="Q360" s="115"/>
      <c r="R360" s="115"/>
      <c r="S360" s="115"/>
      <c r="T360" s="115"/>
      <c r="U360" s="115"/>
      <c r="V360" s="115"/>
      <c r="W360" s="115"/>
      <c r="X360" s="115"/>
      <c r="Y360" s="115"/>
      <c r="Z360" s="115"/>
      <c r="AA360" s="115"/>
      <c r="AB360" s="115"/>
      <c r="AC360" s="115"/>
      <c r="AD360" s="115"/>
      <c r="AE360" s="115"/>
      <c r="AF360" s="115"/>
      <c r="AG360" s="115"/>
      <c r="AH360" s="115"/>
      <c r="AI360" s="115"/>
      <c r="AJ360" s="115"/>
    </row>
    <row r="361" customFormat="false" ht="20.25" hidden="false" customHeight="true" outlineLevel="0" collapsed="false">
      <c r="A361" s="76" t="s">
        <v>221</v>
      </c>
      <c r="B361" s="112" t="n">
        <v>2280</v>
      </c>
      <c r="C361" s="113" t="n">
        <f aca="false">B361*2</f>
        <v>4560</v>
      </c>
      <c r="D361" s="113" t="n">
        <f aca="false">B361*3</f>
        <v>6840</v>
      </c>
      <c r="E361" s="113" t="n">
        <f aca="false">B361*4</f>
        <v>9120</v>
      </c>
      <c r="F361" s="114" t="n">
        <f aca="false">B361*5</f>
        <v>11400</v>
      </c>
      <c r="G361" s="115"/>
      <c r="H361" s="115"/>
      <c r="I361" s="115"/>
      <c r="J361" s="115"/>
      <c r="K361" s="115"/>
      <c r="L361" s="115"/>
      <c r="M361" s="115"/>
      <c r="N361" s="115"/>
      <c r="O361" s="115"/>
      <c r="P361" s="115"/>
      <c r="Q361" s="115"/>
      <c r="R361" s="115"/>
      <c r="S361" s="115"/>
      <c r="T361" s="115"/>
      <c r="U361" s="115"/>
      <c r="V361" s="115"/>
      <c r="W361" s="115"/>
      <c r="X361" s="115"/>
      <c r="Y361" s="115"/>
      <c r="Z361" s="115"/>
      <c r="AA361" s="115"/>
      <c r="AB361" s="115"/>
      <c r="AC361" s="115"/>
      <c r="AD361" s="115"/>
      <c r="AE361" s="115"/>
      <c r="AF361" s="115"/>
      <c r="AG361" s="115"/>
      <c r="AH361" s="115"/>
      <c r="AI361" s="115"/>
      <c r="AJ361" s="115"/>
    </row>
    <row r="362" customFormat="false" ht="20.25" hidden="false" customHeight="true" outlineLevel="0" collapsed="false">
      <c r="A362" s="72" t="s">
        <v>222</v>
      </c>
      <c r="B362" s="112" t="n">
        <v>2295</v>
      </c>
      <c r="C362" s="113" t="n">
        <f aca="false">B362*2</f>
        <v>4590</v>
      </c>
      <c r="D362" s="113" t="n">
        <f aca="false">B362*3</f>
        <v>6885</v>
      </c>
      <c r="E362" s="113" t="n">
        <f aca="false">B362*4</f>
        <v>9180</v>
      </c>
      <c r="F362" s="114" t="n">
        <f aca="false">B362*5</f>
        <v>11475</v>
      </c>
      <c r="G362" s="115"/>
      <c r="H362" s="115"/>
      <c r="I362" s="115"/>
      <c r="J362" s="115"/>
      <c r="K362" s="115"/>
      <c r="L362" s="115"/>
      <c r="M362" s="115"/>
      <c r="N362" s="115"/>
      <c r="O362" s="115"/>
      <c r="P362" s="115"/>
      <c r="Q362" s="115"/>
      <c r="R362" s="115"/>
      <c r="S362" s="115"/>
      <c r="T362" s="115"/>
      <c r="U362" s="115"/>
      <c r="V362" s="115"/>
      <c r="W362" s="115"/>
      <c r="X362" s="115"/>
      <c r="Y362" s="115"/>
      <c r="Z362" s="115"/>
      <c r="AA362" s="115"/>
      <c r="AB362" s="115"/>
      <c r="AC362" s="115"/>
      <c r="AD362" s="115"/>
      <c r="AE362" s="115"/>
      <c r="AF362" s="115"/>
      <c r="AG362" s="115"/>
      <c r="AH362" s="115"/>
      <c r="AI362" s="115"/>
      <c r="AJ362" s="115"/>
    </row>
    <row r="363" customFormat="false" ht="20.25" hidden="false" customHeight="true" outlineLevel="0" collapsed="false">
      <c r="A363" s="76" t="s">
        <v>223</v>
      </c>
      <c r="B363" s="112" t="n">
        <v>2311</v>
      </c>
      <c r="C363" s="113" t="n">
        <f aca="false">B363*2</f>
        <v>4622</v>
      </c>
      <c r="D363" s="113" t="n">
        <f aca="false">B363*3</f>
        <v>6933</v>
      </c>
      <c r="E363" s="113" t="n">
        <f aca="false">B363*4</f>
        <v>9244</v>
      </c>
      <c r="F363" s="114" t="n">
        <f aca="false">B363*5</f>
        <v>11555</v>
      </c>
      <c r="G363" s="115"/>
      <c r="H363" s="115"/>
      <c r="I363" s="115"/>
      <c r="J363" s="115"/>
      <c r="K363" s="115"/>
      <c r="L363" s="115"/>
      <c r="M363" s="115"/>
      <c r="N363" s="115"/>
      <c r="O363" s="115"/>
      <c r="P363" s="115"/>
      <c r="Q363" s="115"/>
      <c r="R363" s="115"/>
      <c r="S363" s="115"/>
      <c r="T363" s="115"/>
      <c r="U363" s="115"/>
      <c r="V363" s="115"/>
      <c r="W363" s="115"/>
      <c r="X363" s="115"/>
      <c r="Y363" s="115"/>
      <c r="Z363" s="115"/>
      <c r="AA363" s="115"/>
      <c r="AB363" s="115"/>
      <c r="AC363" s="115"/>
      <c r="AD363" s="115"/>
      <c r="AE363" s="115"/>
      <c r="AF363" s="115"/>
      <c r="AG363" s="115"/>
      <c r="AH363" s="115"/>
      <c r="AI363" s="115"/>
      <c r="AJ363" s="115"/>
    </row>
    <row r="364" customFormat="false" ht="20.25" hidden="false" customHeight="true" outlineLevel="0" collapsed="false">
      <c r="A364" s="72" t="s">
        <v>224</v>
      </c>
      <c r="B364" s="112" t="n">
        <v>2327</v>
      </c>
      <c r="C364" s="113" t="n">
        <f aca="false">B364*2</f>
        <v>4654</v>
      </c>
      <c r="D364" s="113" t="n">
        <f aca="false">B364*3</f>
        <v>6981</v>
      </c>
      <c r="E364" s="113" t="n">
        <f aca="false">B364*4</f>
        <v>9308</v>
      </c>
      <c r="F364" s="114" t="n">
        <f aca="false">B364*5</f>
        <v>11635</v>
      </c>
      <c r="G364" s="115"/>
      <c r="H364" s="115"/>
      <c r="I364" s="115"/>
      <c r="J364" s="115"/>
      <c r="K364" s="115"/>
      <c r="L364" s="115"/>
      <c r="M364" s="115"/>
      <c r="N364" s="115"/>
      <c r="O364" s="115"/>
      <c r="P364" s="115"/>
      <c r="Q364" s="115"/>
      <c r="R364" s="115"/>
      <c r="S364" s="115"/>
      <c r="T364" s="115"/>
      <c r="U364" s="115"/>
      <c r="V364" s="115"/>
      <c r="W364" s="115"/>
      <c r="X364" s="115"/>
      <c r="Y364" s="115"/>
      <c r="Z364" s="115"/>
      <c r="AA364" s="115"/>
      <c r="AB364" s="115"/>
      <c r="AC364" s="115"/>
      <c r="AD364" s="115"/>
      <c r="AE364" s="115"/>
      <c r="AF364" s="115"/>
      <c r="AG364" s="115"/>
      <c r="AH364" s="115"/>
      <c r="AI364" s="115"/>
      <c r="AJ364" s="115"/>
    </row>
    <row r="365" customFormat="false" ht="20.25" hidden="false" customHeight="true" outlineLevel="0" collapsed="false">
      <c r="A365" s="76" t="s">
        <v>225</v>
      </c>
      <c r="B365" s="112" t="n">
        <v>2343</v>
      </c>
      <c r="C365" s="113" t="n">
        <f aca="false">B365*2</f>
        <v>4686</v>
      </c>
      <c r="D365" s="113" t="n">
        <f aca="false">B365*3</f>
        <v>7029</v>
      </c>
      <c r="E365" s="113" t="n">
        <f aca="false">B365*4</f>
        <v>9372</v>
      </c>
      <c r="F365" s="114" t="n">
        <f aca="false">B365*5</f>
        <v>11715</v>
      </c>
      <c r="G365" s="115"/>
      <c r="H365" s="115"/>
      <c r="I365" s="115"/>
      <c r="J365" s="115"/>
      <c r="K365" s="115"/>
      <c r="L365" s="115"/>
      <c r="M365" s="115"/>
      <c r="N365" s="115"/>
      <c r="O365" s="115"/>
      <c r="P365" s="115"/>
      <c r="Q365" s="115"/>
      <c r="R365" s="115"/>
      <c r="S365" s="115"/>
      <c r="T365" s="115"/>
      <c r="U365" s="115"/>
      <c r="V365" s="115"/>
      <c r="W365" s="115"/>
      <c r="X365" s="115"/>
      <c r="Y365" s="115"/>
      <c r="Z365" s="115"/>
      <c r="AA365" s="115"/>
      <c r="AB365" s="115"/>
      <c r="AC365" s="115"/>
      <c r="AD365" s="115"/>
      <c r="AE365" s="115"/>
      <c r="AF365" s="115"/>
      <c r="AG365" s="115"/>
      <c r="AH365" s="115"/>
      <c r="AI365" s="115"/>
      <c r="AJ365" s="115"/>
    </row>
    <row r="366" customFormat="false" ht="20.25" hidden="false" customHeight="true" outlineLevel="0" collapsed="false">
      <c r="A366" s="72" t="s">
        <v>226</v>
      </c>
      <c r="B366" s="112" t="n">
        <v>2359</v>
      </c>
      <c r="C366" s="113" t="n">
        <f aca="false">B366*2</f>
        <v>4718</v>
      </c>
      <c r="D366" s="113" t="n">
        <f aca="false">B366*3</f>
        <v>7077</v>
      </c>
      <c r="E366" s="113" t="n">
        <f aca="false">B366*4</f>
        <v>9436</v>
      </c>
      <c r="F366" s="114" t="n">
        <f aca="false">B366*5</f>
        <v>11795</v>
      </c>
      <c r="G366" s="115"/>
      <c r="H366" s="115"/>
      <c r="I366" s="115"/>
      <c r="J366" s="115"/>
      <c r="K366" s="115"/>
      <c r="L366" s="115"/>
      <c r="M366" s="115"/>
      <c r="N366" s="115"/>
      <c r="O366" s="115"/>
      <c r="P366" s="115"/>
      <c r="Q366" s="115"/>
      <c r="R366" s="115"/>
      <c r="S366" s="115"/>
      <c r="T366" s="115"/>
      <c r="U366" s="115"/>
      <c r="V366" s="115"/>
      <c r="W366" s="115"/>
      <c r="X366" s="115"/>
      <c r="Y366" s="115"/>
      <c r="Z366" s="115"/>
      <c r="AA366" s="115"/>
      <c r="AB366" s="115"/>
      <c r="AC366" s="115"/>
      <c r="AD366" s="115"/>
      <c r="AE366" s="115"/>
      <c r="AF366" s="115"/>
      <c r="AG366" s="115"/>
      <c r="AH366" s="115"/>
      <c r="AI366" s="115"/>
      <c r="AJ366" s="115"/>
    </row>
    <row r="367" customFormat="false" ht="20.25" hidden="false" customHeight="true" outlineLevel="0" collapsed="false">
      <c r="A367" s="76" t="s">
        <v>227</v>
      </c>
      <c r="B367" s="112" t="n">
        <v>2375</v>
      </c>
      <c r="C367" s="113" t="n">
        <f aca="false">B367*2</f>
        <v>4750</v>
      </c>
      <c r="D367" s="113" t="n">
        <f aca="false">B367*3</f>
        <v>7125</v>
      </c>
      <c r="E367" s="113" t="n">
        <f aca="false">B367*4</f>
        <v>9500</v>
      </c>
      <c r="F367" s="114" t="n">
        <f aca="false">B367*5</f>
        <v>11875</v>
      </c>
      <c r="G367" s="115"/>
      <c r="H367" s="115"/>
      <c r="I367" s="115"/>
      <c r="J367" s="115"/>
      <c r="K367" s="115"/>
      <c r="L367" s="115"/>
      <c r="M367" s="115"/>
      <c r="N367" s="115"/>
      <c r="O367" s="115"/>
      <c r="P367" s="115"/>
      <c r="Q367" s="115"/>
      <c r="R367" s="115"/>
      <c r="S367" s="115"/>
      <c r="T367" s="115"/>
      <c r="U367" s="115"/>
      <c r="V367" s="115"/>
      <c r="W367" s="115"/>
      <c r="X367" s="115"/>
      <c r="Y367" s="115"/>
      <c r="Z367" s="115"/>
      <c r="AA367" s="115"/>
      <c r="AB367" s="115"/>
      <c r="AC367" s="115"/>
      <c r="AD367" s="115"/>
      <c r="AE367" s="115"/>
      <c r="AF367" s="115"/>
      <c r="AG367" s="115"/>
      <c r="AH367" s="115"/>
      <c r="AI367" s="115"/>
      <c r="AJ367" s="115"/>
    </row>
    <row r="368" customFormat="false" ht="20.25" hidden="false" customHeight="true" outlineLevel="0" collapsed="false">
      <c r="A368" s="72" t="s">
        <v>228</v>
      </c>
      <c r="B368" s="112" t="n">
        <v>2390</v>
      </c>
      <c r="C368" s="113" t="n">
        <f aca="false">B368*2</f>
        <v>4780</v>
      </c>
      <c r="D368" s="113" t="n">
        <f aca="false">B368*3</f>
        <v>7170</v>
      </c>
      <c r="E368" s="113" t="n">
        <f aca="false">B368*4</f>
        <v>9560</v>
      </c>
      <c r="F368" s="114" t="n">
        <f aca="false">B368*5</f>
        <v>11950</v>
      </c>
      <c r="G368" s="115"/>
      <c r="H368" s="115"/>
      <c r="I368" s="115"/>
      <c r="J368" s="115"/>
      <c r="K368" s="115"/>
      <c r="L368" s="115"/>
      <c r="M368" s="115"/>
      <c r="N368" s="115"/>
      <c r="O368" s="115"/>
      <c r="P368" s="115"/>
      <c r="Q368" s="115"/>
      <c r="R368" s="115"/>
      <c r="S368" s="115"/>
      <c r="T368" s="115"/>
      <c r="U368" s="115"/>
      <c r="V368" s="115"/>
      <c r="W368" s="115"/>
      <c r="X368" s="115"/>
      <c r="Y368" s="115"/>
      <c r="Z368" s="115"/>
      <c r="AA368" s="115"/>
      <c r="AB368" s="115"/>
      <c r="AC368" s="115"/>
      <c r="AD368" s="115"/>
      <c r="AE368" s="115"/>
      <c r="AF368" s="115"/>
      <c r="AG368" s="115"/>
      <c r="AH368" s="115"/>
      <c r="AI368" s="115"/>
      <c r="AJ368" s="115"/>
    </row>
    <row r="369" customFormat="false" ht="20.25" hidden="false" customHeight="true" outlineLevel="0" collapsed="false">
      <c r="A369" s="76" t="s">
        <v>229</v>
      </c>
      <c r="B369" s="112" t="n">
        <v>2406</v>
      </c>
      <c r="C369" s="113" t="n">
        <f aca="false">B369*2</f>
        <v>4812</v>
      </c>
      <c r="D369" s="113" t="n">
        <f aca="false">B369*3</f>
        <v>7218</v>
      </c>
      <c r="E369" s="113" t="n">
        <f aca="false">B369*4</f>
        <v>9624</v>
      </c>
      <c r="F369" s="114" t="n">
        <f aca="false">B369*5</f>
        <v>12030</v>
      </c>
      <c r="G369" s="115"/>
      <c r="H369" s="115"/>
      <c r="I369" s="115"/>
      <c r="J369" s="115"/>
      <c r="K369" s="115"/>
      <c r="L369" s="115"/>
      <c r="M369" s="115"/>
      <c r="N369" s="115"/>
      <c r="O369" s="115"/>
      <c r="P369" s="115"/>
      <c r="Q369" s="115"/>
      <c r="R369" s="115"/>
      <c r="S369" s="115"/>
      <c r="T369" s="115"/>
      <c r="U369" s="115"/>
      <c r="V369" s="115"/>
      <c r="W369" s="115"/>
      <c r="X369" s="115"/>
      <c r="Y369" s="115"/>
      <c r="Z369" s="115"/>
      <c r="AA369" s="115"/>
      <c r="AB369" s="115"/>
      <c r="AC369" s="115"/>
      <c r="AD369" s="115"/>
      <c r="AE369" s="115"/>
      <c r="AF369" s="115"/>
      <c r="AG369" s="115"/>
      <c r="AH369" s="115"/>
      <c r="AI369" s="115"/>
      <c r="AJ369" s="115"/>
    </row>
    <row r="370" customFormat="false" ht="20.25" hidden="false" customHeight="true" outlineLevel="0" collapsed="false">
      <c r="A370" s="72" t="s">
        <v>230</v>
      </c>
      <c r="B370" s="112" t="n">
        <v>2422</v>
      </c>
      <c r="C370" s="113" t="n">
        <f aca="false">B370*2</f>
        <v>4844</v>
      </c>
      <c r="D370" s="113" t="n">
        <f aca="false">B370*3</f>
        <v>7266</v>
      </c>
      <c r="E370" s="113" t="n">
        <f aca="false">B370*4</f>
        <v>9688</v>
      </c>
      <c r="F370" s="114" t="n">
        <f aca="false">B370*5</f>
        <v>12110</v>
      </c>
      <c r="G370" s="115"/>
      <c r="H370" s="115"/>
      <c r="I370" s="115"/>
      <c r="J370" s="115"/>
      <c r="K370" s="115"/>
      <c r="L370" s="115"/>
      <c r="M370" s="115"/>
      <c r="N370" s="115"/>
      <c r="O370" s="115"/>
      <c r="P370" s="115"/>
      <c r="Q370" s="115"/>
      <c r="R370" s="115"/>
      <c r="S370" s="115"/>
      <c r="T370" s="115"/>
      <c r="U370" s="115"/>
      <c r="V370" s="115"/>
      <c r="W370" s="115"/>
      <c r="X370" s="115"/>
      <c r="Y370" s="115"/>
      <c r="Z370" s="115"/>
      <c r="AA370" s="115"/>
      <c r="AB370" s="115"/>
      <c r="AC370" s="115"/>
      <c r="AD370" s="115"/>
      <c r="AE370" s="115"/>
      <c r="AF370" s="115"/>
      <c r="AG370" s="115"/>
      <c r="AH370" s="115"/>
      <c r="AI370" s="115"/>
      <c r="AJ370" s="115"/>
    </row>
    <row r="371" customFormat="false" ht="20.25" hidden="false" customHeight="true" outlineLevel="0" collapsed="false">
      <c r="A371" s="76" t="s">
        <v>231</v>
      </c>
      <c r="B371" s="112" t="n">
        <v>2438</v>
      </c>
      <c r="C371" s="113" t="n">
        <f aca="false">B371*2</f>
        <v>4876</v>
      </c>
      <c r="D371" s="113" t="n">
        <f aca="false">B371*3</f>
        <v>7314</v>
      </c>
      <c r="E371" s="113" t="n">
        <f aca="false">B371*4</f>
        <v>9752</v>
      </c>
      <c r="F371" s="114" t="n">
        <f aca="false">B371*5</f>
        <v>12190</v>
      </c>
      <c r="G371" s="115"/>
      <c r="H371" s="115"/>
      <c r="I371" s="115"/>
      <c r="J371" s="115"/>
      <c r="K371" s="115"/>
      <c r="L371" s="115"/>
      <c r="M371" s="115"/>
      <c r="N371" s="115"/>
      <c r="O371" s="115"/>
      <c r="P371" s="115"/>
      <c r="Q371" s="115"/>
      <c r="R371" s="115"/>
      <c r="S371" s="115"/>
      <c r="T371" s="115"/>
      <c r="U371" s="115"/>
      <c r="V371" s="115"/>
      <c r="W371" s="115"/>
      <c r="X371" s="115"/>
      <c r="Y371" s="115"/>
      <c r="Z371" s="115"/>
      <c r="AA371" s="115"/>
      <c r="AB371" s="115"/>
      <c r="AC371" s="115"/>
      <c r="AD371" s="115"/>
      <c r="AE371" s="115"/>
      <c r="AF371" s="115"/>
      <c r="AG371" s="115"/>
      <c r="AH371" s="115"/>
      <c r="AI371" s="115"/>
      <c r="AJ371" s="115"/>
    </row>
    <row r="372" customFormat="false" ht="20.25" hidden="false" customHeight="true" outlineLevel="0" collapsed="false">
      <c r="A372" s="72" t="s">
        <v>232</v>
      </c>
      <c r="B372" s="112" t="n">
        <v>2454</v>
      </c>
      <c r="C372" s="113" t="n">
        <f aca="false">B372*2</f>
        <v>4908</v>
      </c>
      <c r="D372" s="113" t="n">
        <f aca="false">B372*3</f>
        <v>7362</v>
      </c>
      <c r="E372" s="113" t="n">
        <f aca="false">B372*4</f>
        <v>9816</v>
      </c>
      <c r="F372" s="114" t="n">
        <f aca="false">B372*5</f>
        <v>12270</v>
      </c>
      <c r="G372" s="115"/>
      <c r="H372" s="115"/>
      <c r="I372" s="115"/>
      <c r="J372" s="115"/>
      <c r="K372" s="115"/>
      <c r="L372" s="115"/>
      <c r="M372" s="115"/>
      <c r="N372" s="115"/>
      <c r="O372" s="115"/>
      <c r="P372" s="115"/>
      <c r="Q372" s="115"/>
      <c r="R372" s="115"/>
      <c r="S372" s="115"/>
      <c r="T372" s="115"/>
      <c r="U372" s="115"/>
      <c r="V372" s="115"/>
      <c r="W372" s="115"/>
      <c r="X372" s="115"/>
      <c r="Y372" s="115"/>
      <c r="Z372" s="115"/>
      <c r="AA372" s="115"/>
      <c r="AB372" s="115"/>
      <c r="AC372" s="115"/>
      <c r="AD372" s="115"/>
      <c r="AE372" s="115"/>
      <c r="AF372" s="115"/>
      <c r="AG372" s="115"/>
      <c r="AH372" s="115"/>
      <c r="AI372" s="115"/>
      <c r="AJ372" s="115"/>
    </row>
    <row r="373" customFormat="false" ht="20.25" hidden="false" customHeight="true" outlineLevel="0" collapsed="false">
      <c r="A373" s="76" t="s">
        <v>233</v>
      </c>
      <c r="B373" s="112" t="n">
        <v>2470</v>
      </c>
      <c r="C373" s="113" t="n">
        <f aca="false">B373*2</f>
        <v>4940</v>
      </c>
      <c r="D373" s="113" t="n">
        <f aca="false">B373*3</f>
        <v>7410</v>
      </c>
      <c r="E373" s="113" t="n">
        <f aca="false">B373*4</f>
        <v>9880</v>
      </c>
      <c r="F373" s="114" t="n">
        <f aca="false">B373*5</f>
        <v>12350</v>
      </c>
      <c r="G373" s="115"/>
      <c r="H373" s="115"/>
      <c r="I373" s="115"/>
      <c r="J373" s="115"/>
      <c r="K373" s="115"/>
      <c r="L373" s="115"/>
      <c r="M373" s="115"/>
      <c r="N373" s="115"/>
      <c r="O373" s="115"/>
      <c r="P373" s="115"/>
      <c r="Q373" s="115"/>
      <c r="R373" s="115"/>
      <c r="S373" s="115"/>
      <c r="T373" s="115"/>
      <c r="U373" s="115"/>
      <c r="V373" s="115"/>
      <c r="W373" s="115"/>
      <c r="X373" s="115"/>
      <c r="Y373" s="115"/>
      <c r="Z373" s="115"/>
      <c r="AA373" s="115"/>
      <c r="AB373" s="115"/>
      <c r="AC373" s="115"/>
      <c r="AD373" s="115"/>
      <c r="AE373" s="115"/>
      <c r="AF373" s="115"/>
      <c r="AG373" s="115"/>
      <c r="AH373" s="115"/>
      <c r="AI373" s="115"/>
      <c r="AJ373" s="115"/>
    </row>
    <row r="374" customFormat="false" ht="20.25" hidden="false" customHeight="true" outlineLevel="0" collapsed="false">
      <c r="A374" s="72" t="s">
        <v>234</v>
      </c>
      <c r="B374" s="112" t="n">
        <v>2485</v>
      </c>
      <c r="C374" s="113" t="n">
        <f aca="false">B374*2</f>
        <v>4970</v>
      </c>
      <c r="D374" s="113" t="n">
        <f aca="false">B374*3</f>
        <v>7455</v>
      </c>
      <c r="E374" s="113" t="n">
        <f aca="false">B374*4</f>
        <v>9940</v>
      </c>
      <c r="F374" s="114" t="n">
        <f aca="false">B374*5</f>
        <v>12425</v>
      </c>
      <c r="G374" s="115"/>
      <c r="H374" s="115"/>
      <c r="I374" s="115"/>
      <c r="J374" s="115"/>
      <c r="K374" s="115"/>
      <c r="L374" s="115"/>
      <c r="M374" s="115"/>
      <c r="N374" s="115"/>
      <c r="O374" s="115"/>
      <c r="P374" s="115"/>
      <c r="Q374" s="115"/>
      <c r="R374" s="115"/>
      <c r="S374" s="115"/>
      <c r="T374" s="115"/>
      <c r="U374" s="115"/>
      <c r="V374" s="115"/>
      <c r="W374" s="115"/>
      <c r="X374" s="115"/>
      <c r="Y374" s="115"/>
      <c r="Z374" s="115"/>
      <c r="AA374" s="115"/>
      <c r="AB374" s="115"/>
      <c r="AC374" s="115"/>
      <c r="AD374" s="115"/>
      <c r="AE374" s="115"/>
      <c r="AF374" s="115"/>
      <c r="AG374" s="115"/>
      <c r="AH374" s="115"/>
      <c r="AI374" s="115"/>
      <c r="AJ374" s="115"/>
    </row>
    <row r="375" customFormat="false" ht="20.25" hidden="false" customHeight="true" outlineLevel="0" collapsed="false">
      <c r="A375" s="76" t="s">
        <v>235</v>
      </c>
      <c r="B375" s="112" t="n">
        <v>2501</v>
      </c>
      <c r="C375" s="113" t="n">
        <f aca="false">B375*2</f>
        <v>5002</v>
      </c>
      <c r="D375" s="113" t="n">
        <f aca="false">B375*3</f>
        <v>7503</v>
      </c>
      <c r="E375" s="113" t="n">
        <f aca="false">B375*4</f>
        <v>10004</v>
      </c>
      <c r="F375" s="114" t="n">
        <f aca="false">B375*5</f>
        <v>12505</v>
      </c>
      <c r="G375" s="115"/>
      <c r="H375" s="115"/>
      <c r="I375" s="115"/>
      <c r="J375" s="115"/>
      <c r="K375" s="115"/>
      <c r="L375" s="115"/>
      <c r="M375" s="115"/>
      <c r="N375" s="115"/>
      <c r="O375" s="115"/>
      <c r="P375" s="115"/>
      <c r="Q375" s="115"/>
      <c r="R375" s="115"/>
      <c r="S375" s="115"/>
      <c r="T375" s="115"/>
      <c r="U375" s="115"/>
      <c r="V375" s="115"/>
      <c r="W375" s="115"/>
      <c r="X375" s="115"/>
      <c r="Y375" s="115"/>
      <c r="Z375" s="115"/>
      <c r="AA375" s="115"/>
      <c r="AB375" s="115"/>
      <c r="AC375" s="115"/>
      <c r="AD375" s="115"/>
      <c r="AE375" s="115"/>
      <c r="AF375" s="115"/>
      <c r="AG375" s="115"/>
      <c r="AH375" s="115"/>
      <c r="AI375" s="115"/>
      <c r="AJ375" s="115"/>
    </row>
    <row r="376" customFormat="false" ht="20.25" hidden="false" customHeight="true" outlineLevel="0" collapsed="false">
      <c r="A376" s="72" t="s">
        <v>236</v>
      </c>
      <c r="B376" s="112" t="n">
        <v>2517</v>
      </c>
      <c r="C376" s="113" t="n">
        <f aca="false">B376*2</f>
        <v>5034</v>
      </c>
      <c r="D376" s="113" t="n">
        <f aca="false">B376*3</f>
        <v>7551</v>
      </c>
      <c r="E376" s="113" t="n">
        <f aca="false">B376*4</f>
        <v>10068</v>
      </c>
      <c r="F376" s="114" t="n">
        <f aca="false">B376*5</f>
        <v>12585</v>
      </c>
      <c r="G376" s="115"/>
      <c r="H376" s="115"/>
      <c r="I376" s="115"/>
      <c r="J376" s="115"/>
      <c r="K376" s="115"/>
      <c r="L376" s="115"/>
      <c r="M376" s="115"/>
      <c r="N376" s="115"/>
      <c r="O376" s="115"/>
      <c r="P376" s="115"/>
      <c r="Q376" s="115"/>
      <c r="R376" s="115"/>
      <c r="S376" s="115"/>
      <c r="T376" s="115"/>
      <c r="U376" s="115"/>
      <c r="V376" s="115"/>
      <c r="W376" s="115"/>
      <c r="X376" s="115"/>
      <c r="Y376" s="115"/>
      <c r="Z376" s="115"/>
      <c r="AA376" s="115"/>
      <c r="AB376" s="115"/>
      <c r="AC376" s="115"/>
      <c r="AD376" s="115"/>
      <c r="AE376" s="115"/>
      <c r="AF376" s="115"/>
      <c r="AG376" s="115"/>
      <c r="AH376" s="115"/>
      <c r="AI376" s="115"/>
      <c r="AJ376" s="115"/>
    </row>
    <row r="377" customFormat="false" ht="20.25" hidden="false" customHeight="true" outlineLevel="0" collapsed="false">
      <c r="A377" s="76" t="s">
        <v>237</v>
      </c>
      <c r="B377" s="112" t="n">
        <v>2533</v>
      </c>
      <c r="C377" s="113" t="n">
        <f aca="false">B377*2</f>
        <v>5066</v>
      </c>
      <c r="D377" s="113" t="n">
        <f aca="false">B377*3</f>
        <v>7599</v>
      </c>
      <c r="E377" s="113" t="n">
        <f aca="false">B377*4</f>
        <v>10132</v>
      </c>
      <c r="F377" s="114" t="n">
        <f aca="false">B377*5</f>
        <v>12665</v>
      </c>
      <c r="G377" s="115"/>
      <c r="H377" s="115"/>
      <c r="I377" s="115"/>
      <c r="J377" s="115"/>
      <c r="K377" s="115"/>
      <c r="L377" s="115"/>
      <c r="M377" s="115"/>
      <c r="N377" s="115"/>
      <c r="O377" s="115"/>
      <c r="P377" s="115"/>
      <c r="Q377" s="115"/>
      <c r="R377" s="115"/>
      <c r="S377" s="115"/>
      <c r="T377" s="115"/>
      <c r="U377" s="115"/>
      <c r="V377" s="115"/>
      <c r="W377" s="115"/>
      <c r="X377" s="115"/>
      <c r="Y377" s="115"/>
      <c r="Z377" s="115"/>
      <c r="AA377" s="115"/>
      <c r="AB377" s="115"/>
      <c r="AC377" s="115"/>
      <c r="AD377" s="115"/>
      <c r="AE377" s="115"/>
      <c r="AF377" s="115"/>
      <c r="AG377" s="115"/>
      <c r="AH377" s="115"/>
      <c r="AI377" s="115"/>
      <c r="AJ377" s="115"/>
    </row>
    <row r="378" customFormat="false" ht="20.25" hidden="false" customHeight="true" outlineLevel="0" collapsed="false">
      <c r="A378" s="72" t="s">
        <v>238</v>
      </c>
      <c r="B378" s="112" t="n">
        <v>2549</v>
      </c>
      <c r="C378" s="113" t="n">
        <f aca="false">B378*2</f>
        <v>5098</v>
      </c>
      <c r="D378" s="113" t="n">
        <f aca="false">B378*3</f>
        <v>7647</v>
      </c>
      <c r="E378" s="113" t="n">
        <f aca="false">B378*4</f>
        <v>10196</v>
      </c>
      <c r="F378" s="114" t="n">
        <f aca="false">B378*5</f>
        <v>12745</v>
      </c>
      <c r="G378" s="115"/>
      <c r="H378" s="115"/>
      <c r="I378" s="115"/>
      <c r="J378" s="115"/>
      <c r="K378" s="115"/>
      <c r="L378" s="115"/>
      <c r="M378" s="115"/>
      <c r="N378" s="115"/>
      <c r="O378" s="115"/>
      <c r="P378" s="115"/>
      <c r="Q378" s="115"/>
      <c r="R378" s="115"/>
      <c r="S378" s="115"/>
      <c r="T378" s="115"/>
      <c r="U378" s="115"/>
      <c r="V378" s="115"/>
      <c r="W378" s="115"/>
      <c r="X378" s="115"/>
      <c r="Y378" s="115"/>
      <c r="Z378" s="115"/>
      <c r="AA378" s="115"/>
      <c r="AB378" s="115"/>
      <c r="AC378" s="115"/>
      <c r="AD378" s="115"/>
      <c r="AE378" s="115"/>
      <c r="AF378" s="115"/>
      <c r="AG378" s="115"/>
      <c r="AH378" s="115"/>
      <c r="AI378" s="115"/>
      <c r="AJ378" s="115"/>
    </row>
    <row r="379" customFormat="false" ht="20.25" hidden="false" customHeight="true" outlineLevel="0" collapsed="false">
      <c r="A379" s="76" t="s">
        <v>239</v>
      </c>
      <c r="B379" s="112" t="n">
        <v>2565</v>
      </c>
      <c r="C379" s="113" t="n">
        <f aca="false">B379*2</f>
        <v>5130</v>
      </c>
      <c r="D379" s="113" t="n">
        <f aca="false">B379*3</f>
        <v>7695</v>
      </c>
      <c r="E379" s="113" t="n">
        <f aca="false">B379*4</f>
        <v>10260</v>
      </c>
      <c r="F379" s="114" t="n">
        <f aca="false">B379*5</f>
        <v>12825</v>
      </c>
      <c r="G379" s="115"/>
      <c r="H379" s="115"/>
      <c r="I379" s="115"/>
      <c r="J379" s="115"/>
      <c r="K379" s="115"/>
      <c r="L379" s="115"/>
      <c r="M379" s="115"/>
      <c r="N379" s="115"/>
      <c r="O379" s="115"/>
      <c r="P379" s="115"/>
      <c r="Q379" s="115"/>
      <c r="R379" s="115"/>
      <c r="S379" s="115"/>
      <c r="T379" s="115"/>
      <c r="U379" s="115"/>
      <c r="V379" s="115"/>
      <c r="W379" s="115"/>
      <c r="X379" s="115"/>
      <c r="Y379" s="115"/>
      <c r="Z379" s="115"/>
      <c r="AA379" s="115"/>
      <c r="AB379" s="115"/>
      <c r="AC379" s="115"/>
      <c r="AD379" s="115"/>
      <c r="AE379" s="115"/>
      <c r="AF379" s="115"/>
      <c r="AG379" s="115"/>
      <c r="AH379" s="115"/>
      <c r="AI379" s="115"/>
      <c r="AJ379" s="115"/>
    </row>
    <row r="380" customFormat="false" ht="20.25" hidden="false" customHeight="true" outlineLevel="0" collapsed="false">
      <c r="A380" s="72" t="s">
        <v>240</v>
      </c>
      <c r="B380" s="112" t="n">
        <v>2580</v>
      </c>
      <c r="C380" s="113" t="n">
        <f aca="false">B380*2</f>
        <v>5160</v>
      </c>
      <c r="D380" s="113" t="n">
        <f aca="false">B380*3</f>
        <v>7740</v>
      </c>
      <c r="E380" s="113" t="n">
        <f aca="false">B380*4</f>
        <v>10320</v>
      </c>
      <c r="F380" s="114" t="n">
        <f aca="false">B380*5</f>
        <v>12900</v>
      </c>
      <c r="G380" s="115"/>
      <c r="H380" s="115"/>
      <c r="I380" s="115"/>
      <c r="J380" s="115"/>
      <c r="K380" s="115"/>
      <c r="L380" s="115"/>
      <c r="M380" s="115"/>
      <c r="N380" s="115"/>
      <c r="O380" s="115"/>
      <c r="P380" s="115"/>
      <c r="Q380" s="115"/>
      <c r="R380" s="115"/>
      <c r="S380" s="115"/>
      <c r="T380" s="115"/>
      <c r="U380" s="115"/>
      <c r="V380" s="115"/>
      <c r="W380" s="115"/>
      <c r="X380" s="115"/>
      <c r="Y380" s="115"/>
      <c r="Z380" s="115"/>
      <c r="AA380" s="115"/>
      <c r="AB380" s="115"/>
      <c r="AC380" s="115"/>
      <c r="AD380" s="115"/>
      <c r="AE380" s="115"/>
      <c r="AF380" s="115"/>
      <c r="AG380" s="115"/>
      <c r="AH380" s="115"/>
      <c r="AI380" s="115"/>
      <c r="AJ380" s="115"/>
    </row>
    <row r="381" customFormat="false" ht="20.25" hidden="false" customHeight="true" outlineLevel="0" collapsed="false">
      <c r="A381" s="76" t="s">
        <v>241</v>
      </c>
      <c r="B381" s="112" t="n">
        <v>2596</v>
      </c>
      <c r="C381" s="113" t="n">
        <f aca="false">B381*2</f>
        <v>5192</v>
      </c>
      <c r="D381" s="113" t="n">
        <f aca="false">B381*3</f>
        <v>7788</v>
      </c>
      <c r="E381" s="113" t="n">
        <f aca="false">B381*4</f>
        <v>10384</v>
      </c>
      <c r="F381" s="114" t="n">
        <f aca="false">B381*5</f>
        <v>12980</v>
      </c>
      <c r="G381" s="115"/>
      <c r="H381" s="115"/>
      <c r="I381" s="115"/>
      <c r="J381" s="115"/>
      <c r="K381" s="115"/>
      <c r="L381" s="115"/>
      <c r="M381" s="115"/>
      <c r="N381" s="115"/>
      <c r="O381" s="115"/>
      <c r="P381" s="115"/>
      <c r="Q381" s="115"/>
      <c r="R381" s="115"/>
      <c r="S381" s="115"/>
      <c r="T381" s="115"/>
      <c r="U381" s="115"/>
      <c r="V381" s="115"/>
      <c r="W381" s="115"/>
      <c r="X381" s="115"/>
      <c r="Y381" s="115"/>
      <c r="Z381" s="115"/>
      <c r="AA381" s="115"/>
      <c r="AB381" s="115"/>
      <c r="AC381" s="115"/>
      <c r="AD381" s="115"/>
      <c r="AE381" s="115"/>
      <c r="AF381" s="115"/>
      <c r="AG381" s="115"/>
      <c r="AH381" s="115"/>
      <c r="AI381" s="115"/>
      <c r="AJ381" s="115"/>
    </row>
    <row r="382" customFormat="false" ht="20.25" hidden="false" customHeight="true" outlineLevel="0" collapsed="false">
      <c r="A382" s="72" t="s">
        <v>242</v>
      </c>
      <c r="B382" s="112" t="n">
        <v>2612</v>
      </c>
      <c r="C382" s="113" t="n">
        <f aca="false">B382*2</f>
        <v>5224</v>
      </c>
      <c r="D382" s="113" t="n">
        <f aca="false">B382*3</f>
        <v>7836</v>
      </c>
      <c r="E382" s="113" t="n">
        <f aca="false">B382*4</f>
        <v>10448</v>
      </c>
      <c r="F382" s="114" t="n">
        <f aca="false">B382*5</f>
        <v>13060</v>
      </c>
      <c r="G382" s="115"/>
      <c r="H382" s="115"/>
      <c r="I382" s="115"/>
      <c r="J382" s="115"/>
      <c r="K382" s="115"/>
      <c r="L382" s="115"/>
      <c r="M382" s="115"/>
      <c r="N382" s="115"/>
      <c r="O382" s="115"/>
      <c r="P382" s="115"/>
      <c r="Q382" s="115"/>
      <c r="R382" s="115"/>
      <c r="S382" s="115"/>
      <c r="T382" s="115"/>
      <c r="U382" s="115"/>
      <c r="V382" s="115"/>
      <c r="W382" s="115"/>
      <c r="X382" s="115"/>
      <c r="Y382" s="115"/>
      <c r="Z382" s="115"/>
      <c r="AA382" s="115"/>
      <c r="AB382" s="115"/>
      <c r="AC382" s="115"/>
      <c r="AD382" s="115"/>
      <c r="AE382" s="115"/>
      <c r="AF382" s="115"/>
      <c r="AG382" s="115"/>
      <c r="AH382" s="115"/>
      <c r="AI382" s="115"/>
      <c r="AJ382" s="115"/>
    </row>
    <row r="383" customFormat="false" ht="20.25" hidden="false" customHeight="true" outlineLevel="0" collapsed="false">
      <c r="A383" s="76" t="s">
        <v>243</v>
      </c>
      <c r="B383" s="112" t="n">
        <v>2628</v>
      </c>
      <c r="C383" s="113" t="n">
        <f aca="false">B383*2</f>
        <v>5256</v>
      </c>
      <c r="D383" s="113" t="n">
        <f aca="false">B383*3</f>
        <v>7884</v>
      </c>
      <c r="E383" s="113" t="n">
        <f aca="false">B383*4</f>
        <v>10512</v>
      </c>
      <c r="F383" s="114" t="n">
        <f aca="false">B383*5</f>
        <v>13140</v>
      </c>
      <c r="G383" s="115"/>
      <c r="H383" s="115"/>
      <c r="I383" s="115"/>
      <c r="J383" s="115"/>
      <c r="K383" s="115"/>
      <c r="L383" s="115"/>
      <c r="M383" s="115"/>
      <c r="N383" s="115"/>
      <c r="O383" s="115"/>
      <c r="P383" s="115"/>
      <c r="Q383" s="115"/>
      <c r="R383" s="115"/>
      <c r="S383" s="115"/>
      <c r="T383" s="115"/>
      <c r="U383" s="115"/>
      <c r="V383" s="115"/>
      <c r="W383" s="115"/>
      <c r="X383" s="115"/>
      <c r="Y383" s="115"/>
      <c r="Z383" s="115"/>
      <c r="AA383" s="115"/>
      <c r="AB383" s="115"/>
      <c r="AC383" s="115"/>
      <c r="AD383" s="115"/>
      <c r="AE383" s="115"/>
      <c r="AF383" s="115"/>
      <c r="AG383" s="115"/>
      <c r="AH383" s="115"/>
      <c r="AI383" s="115"/>
      <c r="AJ383" s="115"/>
    </row>
    <row r="384" customFormat="false" ht="20.25" hidden="false" customHeight="true" outlineLevel="0" collapsed="false">
      <c r="A384" s="72" t="s">
        <v>244</v>
      </c>
      <c r="B384" s="112" t="n">
        <v>2644</v>
      </c>
      <c r="C384" s="113" t="n">
        <f aca="false">B384*2</f>
        <v>5288</v>
      </c>
      <c r="D384" s="113" t="n">
        <f aca="false">B384*3</f>
        <v>7932</v>
      </c>
      <c r="E384" s="113" t="n">
        <f aca="false">B384*4</f>
        <v>10576</v>
      </c>
      <c r="F384" s="114" t="n">
        <f aca="false">B384*5</f>
        <v>13220</v>
      </c>
      <c r="G384" s="115"/>
      <c r="H384" s="115"/>
      <c r="I384" s="115"/>
      <c r="J384" s="115"/>
      <c r="K384" s="115"/>
      <c r="L384" s="115"/>
      <c r="M384" s="115"/>
      <c r="N384" s="115"/>
      <c r="O384" s="115"/>
      <c r="P384" s="115"/>
      <c r="Q384" s="115"/>
      <c r="R384" s="115"/>
      <c r="S384" s="115"/>
      <c r="T384" s="115"/>
      <c r="U384" s="115"/>
      <c r="V384" s="115"/>
      <c r="W384" s="115"/>
      <c r="X384" s="115"/>
      <c r="Y384" s="115"/>
      <c r="Z384" s="115"/>
      <c r="AA384" s="115"/>
      <c r="AB384" s="115"/>
      <c r="AC384" s="115"/>
      <c r="AD384" s="115"/>
      <c r="AE384" s="115"/>
      <c r="AF384" s="115"/>
      <c r="AG384" s="115"/>
      <c r="AH384" s="115"/>
      <c r="AI384" s="115"/>
      <c r="AJ384" s="115"/>
    </row>
    <row r="385" customFormat="false" ht="20.25" hidden="false" customHeight="true" outlineLevel="0" collapsed="false">
      <c r="A385" s="76" t="s">
        <v>245</v>
      </c>
      <c r="B385" s="112" t="n">
        <v>2660</v>
      </c>
      <c r="C385" s="113" t="n">
        <f aca="false">B385*2</f>
        <v>5320</v>
      </c>
      <c r="D385" s="113" t="n">
        <f aca="false">B385*3</f>
        <v>7980</v>
      </c>
      <c r="E385" s="113" t="n">
        <f aca="false">B385*4</f>
        <v>10640</v>
      </c>
      <c r="F385" s="114" t="n">
        <f aca="false">B385*5</f>
        <v>13300</v>
      </c>
      <c r="G385" s="115"/>
      <c r="H385" s="115"/>
      <c r="I385" s="115"/>
      <c r="J385" s="115"/>
      <c r="K385" s="115"/>
      <c r="L385" s="115"/>
      <c r="M385" s="115"/>
      <c r="N385" s="115"/>
      <c r="O385" s="115"/>
      <c r="P385" s="115"/>
      <c r="Q385" s="115"/>
      <c r="R385" s="115"/>
      <c r="S385" s="115"/>
      <c r="T385" s="115"/>
      <c r="U385" s="115"/>
      <c r="V385" s="115"/>
      <c r="W385" s="115"/>
      <c r="X385" s="115"/>
      <c r="Y385" s="115"/>
      <c r="Z385" s="115"/>
      <c r="AA385" s="115"/>
      <c r="AB385" s="115"/>
      <c r="AC385" s="115"/>
      <c r="AD385" s="115"/>
      <c r="AE385" s="115"/>
      <c r="AF385" s="115"/>
      <c r="AG385" s="115"/>
      <c r="AH385" s="115"/>
      <c r="AI385" s="115"/>
      <c r="AJ385" s="115"/>
    </row>
    <row r="386" customFormat="false" ht="20.25" hidden="false" customHeight="true" outlineLevel="0" collapsed="false">
      <c r="A386" s="72" t="s">
        <v>246</v>
      </c>
      <c r="B386" s="112" t="n">
        <v>2675</v>
      </c>
      <c r="C386" s="113" t="n">
        <f aca="false">B386*2</f>
        <v>5350</v>
      </c>
      <c r="D386" s="113" t="n">
        <f aca="false">B386*3</f>
        <v>8025</v>
      </c>
      <c r="E386" s="113" t="n">
        <f aca="false">B386*4</f>
        <v>10700</v>
      </c>
      <c r="F386" s="114" t="n">
        <f aca="false">B386*5</f>
        <v>13375</v>
      </c>
      <c r="G386" s="115"/>
      <c r="H386" s="115"/>
      <c r="I386" s="115"/>
      <c r="J386" s="115"/>
      <c r="K386" s="115"/>
      <c r="L386" s="115"/>
      <c r="M386" s="115"/>
      <c r="N386" s="115"/>
      <c r="O386" s="115"/>
      <c r="P386" s="115"/>
      <c r="Q386" s="115"/>
      <c r="R386" s="115"/>
      <c r="S386" s="115"/>
      <c r="T386" s="115"/>
      <c r="U386" s="115"/>
      <c r="V386" s="115"/>
      <c r="W386" s="115"/>
      <c r="X386" s="115"/>
      <c r="Y386" s="115"/>
      <c r="Z386" s="115"/>
      <c r="AA386" s="115"/>
      <c r="AB386" s="115"/>
      <c r="AC386" s="115"/>
      <c r="AD386" s="115"/>
      <c r="AE386" s="115"/>
      <c r="AF386" s="115"/>
      <c r="AG386" s="115"/>
      <c r="AH386" s="115"/>
      <c r="AI386" s="115"/>
      <c r="AJ386" s="115"/>
    </row>
    <row r="387" customFormat="false" ht="20.25" hidden="false" customHeight="true" outlineLevel="0" collapsed="false">
      <c r="A387" s="76" t="s">
        <v>247</v>
      </c>
      <c r="B387" s="112" t="n">
        <v>2691</v>
      </c>
      <c r="C387" s="113" t="n">
        <f aca="false">B387*2</f>
        <v>5382</v>
      </c>
      <c r="D387" s="113" t="n">
        <f aca="false">B387*3</f>
        <v>8073</v>
      </c>
      <c r="E387" s="113" t="n">
        <f aca="false">B387*4</f>
        <v>10764</v>
      </c>
      <c r="F387" s="114" t="n">
        <f aca="false">B387*5</f>
        <v>13455</v>
      </c>
      <c r="G387" s="115"/>
      <c r="H387" s="115"/>
      <c r="I387" s="115"/>
      <c r="J387" s="115"/>
      <c r="K387" s="115"/>
      <c r="L387" s="115"/>
      <c r="M387" s="115"/>
      <c r="N387" s="115"/>
      <c r="O387" s="115"/>
      <c r="P387" s="115"/>
      <c r="Q387" s="115"/>
      <c r="R387" s="115"/>
      <c r="S387" s="115"/>
      <c r="T387" s="115"/>
      <c r="U387" s="115"/>
      <c r="V387" s="115"/>
      <c r="W387" s="115"/>
      <c r="X387" s="115"/>
      <c r="Y387" s="115"/>
      <c r="Z387" s="115"/>
      <c r="AA387" s="115"/>
      <c r="AB387" s="115"/>
      <c r="AC387" s="115"/>
      <c r="AD387" s="115"/>
      <c r="AE387" s="115"/>
      <c r="AF387" s="115"/>
      <c r="AG387" s="115"/>
      <c r="AH387" s="115"/>
      <c r="AI387" s="115"/>
      <c r="AJ387" s="115"/>
    </row>
    <row r="388" customFormat="false" ht="20.25" hidden="false" customHeight="true" outlineLevel="0" collapsed="false">
      <c r="A388" s="72" t="s">
        <v>248</v>
      </c>
      <c r="B388" s="112" t="n">
        <v>2707</v>
      </c>
      <c r="C388" s="113" t="n">
        <f aca="false">B388*2</f>
        <v>5414</v>
      </c>
      <c r="D388" s="113" t="n">
        <f aca="false">B388*3</f>
        <v>8121</v>
      </c>
      <c r="E388" s="113" t="n">
        <f aca="false">B388*4</f>
        <v>10828</v>
      </c>
      <c r="F388" s="114" t="n">
        <f aca="false">B388*5</f>
        <v>13535</v>
      </c>
      <c r="G388" s="115"/>
      <c r="H388" s="115"/>
      <c r="I388" s="115"/>
      <c r="J388" s="115"/>
      <c r="K388" s="115"/>
      <c r="L388" s="115"/>
      <c r="M388" s="115"/>
      <c r="N388" s="115"/>
      <c r="O388" s="115"/>
      <c r="P388" s="115"/>
      <c r="Q388" s="115"/>
      <c r="R388" s="115"/>
      <c r="S388" s="115"/>
      <c r="T388" s="115"/>
      <c r="U388" s="115"/>
      <c r="V388" s="115"/>
      <c r="W388" s="115"/>
      <c r="X388" s="115"/>
      <c r="Y388" s="115"/>
      <c r="Z388" s="115"/>
      <c r="AA388" s="115"/>
      <c r="AB388" s="115"/>
      <c r="AC388" s="115"/>
      <c r="AD388" s="115"/>
      <c r="AE388" s="115"/>
      <c r="AF388" s="115"/>
      <c r="AG388" s="115"/>
      <c r="AH388" s="115"/>
      <c r="AI388" s="115"/>
      <c r="AJ388" s="115"/>
    </row>
    <row r="389" customFormat="false" ht="20.25" hidden="false" customHeight="true" outlineLevel="0" collapsed="false">
      <c r="A389" s="76" t="s">
        <v>249</v>
      </c>
      <c r="B389" s="112" t="n">
        <v>2723</v>
      </c>
      <c r="C389" s="113" t="n">
        <f aca="false">B389*2</f>
        <v>5446</v>
      </c>
      <c r="D389" s="113" t="n">
        <f aca="false">B389*3</f>
        <v>8169</v>
      </c>
      <c r="E389" s="113" t="n">
        <f aca="false">B389*4</f>
        <v>10892</v>
      </c>
      <c r="F389" s="114" t="n">
        <f aca="false">B389*5</f>
        <v>13615</v>
      </c>
      <c r="G389" s="115"/>
      <c r="H389" s="115"/>
      <c r="I389" s="115"/>
      <c r="J389" s="115"/>
      <c r="K389" s="115"/>
      <c r="L389" s="115"/>
      <c r="M389" s="115"/>
      <c r="N389" s="115"/>
      <c r="O389" s="115"/>
      <c r="P389" s="115"/>
      <c r="Q389" s="115"/>
      <c r="R389" s="115"/>
      <c r="S389" s="115"/>
      <c r="T389" s="115"/>
      <c r="U389" s="115"/>
      <c r="V389" s="115"/>
      <c r="W389" s="115"/>
      <c r="X389" s="115"/>
      <c r="Y389" s="115"/>
      <c r="Z389" s="115"/>
      <c r="AA389" s="115"/>
      <c r="AB389" s="115"/>
      <c r="AC389" s="115"/>
      <c r="AD389" s="115"/>
      <c r="AE389" s="115"/>
      <c r="AF389" s="115"/>
      <c r="AG389" s="115"/>
      <c r="AH389" s="115"/>
      <c r="AI389" s="115"/>
      <c r="AJ389" s="115"/>
    </row>
    <row r="390" customFormat="false" ht="20.25" hidden="false" customHeight="true" outlineLevel="0" collapsed="false">
      <c r="A390" s="72" t="s">
        <v>250</v>
      </c>
      <c r="B390" s="112" t="n">
        <v>2739</v>
      </c>
      <c r="C390" s="113" t="n">
        <f aca="false">B390*2</f>
        <v>5478</v>
      </c>
      <c r="D390" s="113" t="n">
        <f aca="false">B390*3</f>
        <v>8217</v>
      </c>
      <c r="E390" s="113" t="n">
        <f aca="false">B390*4</f>
        <v>10956</v>
      </c>
      <c r="F390" s="114" t="n">
        <f aca="false">B390*5</f>
        <v>13695</v>
      </c>
      <c r="G390" s="115"/>
      <c r="H390" s="115"/>
      <c r="I390" s="115"/>
      <c r="J390" s="115"/>
      <c r="K390" s="115"/>
      <c r="L390" s="115"/>
      <c r="M390" s="115"/>
      <c r="N390" s="115"/>
      <c r="O390" s="115"/>
      <c r="P390" s="115"/>
      <c r="Q390" s="115"/>
      <c r="R390" s="115"/>
      <c r="S390" s="115"/>
      <c r="T390" s="115"/>
      <c r="U390" s="115"/>
      <c r="V390" s="115"/>
      <c r="W390" s="115"/>
      <c r="X390" s="115"/>
      <c r="Y390" s="115"/>
      <c r="Z390" s="115"/>
      <c r="AA390" s="115"/>
      <c r="AB390" s="115"/>
      <c r="AC390" s="115"/>
      <c r="AD390" s="115"/>
      <c r="AE390" s="115"/>
      <c r="AF390" s="115"/>
      <c r="AG390" s="115"/>
      <c r="AH390" s="115"/>
      <c r="AI390" s="115"/>
      <c r="AJ390" s="115"/>
    </row>
    <row r="391" customFormat="false" ht="20.25" hidden="false" customHeight="true" outlineLevel="0" collapsed="false">
      <c r="A391" s="76" t="s">
        <v>251</v>
      </c>
      <c r="B391" s="112" t="n">
        <v>2755</v>
      </c>
      <c r="C391" s="113" t="n">
        <f aca="false">B391*2</f>
        <v>5510</v>
      </c>
      <c r="D391" s="113" t="n">
        <f aca="false">B391*3</f>
        <v>8265</v>
      </c>
      <c r="E391" s="113" t="n">
        <f aca="false">B391*4</f>
        <v>11020</v>
      </c>
      <c r="F391" s="114" t="n">
        <f aca="false">B391*5</f>
        <v>13775</v>
      </c>
      <c r="G391" s="115"/>
      <c r="H391" s="115"/>
      <c r="I391" s="115"/>
      <c r="J391" s="115"/>
      <c r="K391" s="115"/>
      <c r="L391" s="115"/>
      <c r="M391" s="115"/>
      <c r="N391" s="115"/>
      <c r="O391" s="115"/>
      <c r="P391" s="115"/>
      <c r="Q391" s="115"/>
      <c r="R391" s="115"/>
      <c r="S391" s="115"/>
      <c r="T391" s="115"/>
      <c r="U391" s="115"/>
      <c r="V391" s="115"/>
      <c r="W391" s="115"/>
      <c r="X391" s="115"/>
      <c r="Y391" s="115"/>
      <c r="Z391" s="115"/>
      <c r="AA391" s="115"/>
      <c r="AB391" s="115"/>
      <c r="AC391" s="115"/>
      <c r="AD391" s="115"/>
      <c r="AE391" s="115"/>
      <c r="AF391" s="115"/>
      <c r="AG391" s="115"/>
      <c r="AH391" s="115"/>
      <c r="AI391" s="115"/>
      <c r="AJ391" s="115"/>
    </row>
    <row r="392" customFormat="false" ht="20.25" hidden="false" customHeight="true" outlineLevel="0" collapsed="false">
      <c r="A392" s="72" t="s">
        <v>252</v>
      </c>
      <c r="B392" s="112" t="n">
        <v>2770</v>
      </c>
      <c r="C392" s="113" t="n">
        <f aca="false">B392*2</f>
        <v>5540</v>
      </c>
      <c r="D392" s="113" t="n">
        <f aca="false">B392*3</f>
        <v>8310</v>
      </c>
      <c r="E392" s="113" t="n">
        <f aca="false">B392*4</f>
        <v>11080</v>
      </c>
      <c r="F392" s="114" t="n">
        <f aca="false">B392*5</f>
        <v>13850</v>
      </c>
      <c r="G392" s="115"/>
      <c r="H392" s="115"/>
      <c r="I392" s="115"/>
      <c r="J392" s="115"/>
      <c r="K392" s="115"/>
      <c r="L392" s="115"/>
      <c r="M392" s="115"/>
      <c r="N392" s="115"/>
      <c r="O392" s="115"/>
      <c r="P392" s="115"/>
      <c r="Q392" s="115"/>
      <c r="R392" s="115"/>
      <c r="S392" s="115"/>
      <c r="T392" s="115"/>
      <c r="U392" s="115"/>
      <c r="V392" s="115"/>
      <c r="W392" s="115"/>
      <c r="X392" s="115"/>
      <c r="Y392" s="115"/>
      <c r="Z392" s="115"/>
      <c r="AA392" s="115"/>
      <c r="AB392" s="115"/>
      <c r="AC392" s="115"/>
      <c r="AD392" s="115"/>
      <c r="AE392" s="115"/>
      <c r="AF392" s="115"/>
      <c r="AG392" s="115"/>
      <c r="AH392" s="115"/>
      <c r="AI392" s="115"/>
      <c r="AJ392" s="115"/>
    </row>
    <row r="393" customFormat="false" ht="20.25" hidden="false" customHeight="true" outlineLevel="0" collapsed="false">
      <c r="A393" s="76" t="s">
        <v>253</v>
      </c>
      <c r="B393" s="112" t="n">
        <v>2786</v>
      </c>
      <c r="C393" s="113" t="n">
        <f aca="false">B393*2</f>
        <v>5572</v>
      </c>
      <c r="D393" s="113" t="n">
        <f aca="false">B393*3</f>
        <v>8358</v>
      </c>
      <c r="E393" s="113" t="n">
        <f aca="false">B393*4</f>
        <v>11144</v>
      </c>
      <c r="F393" s="114" t="n">
        <f aca="false">B393*5</f>
        <v>13930</v>
      </c>
      <c r="G393" s="115"/>
      <c r="H393" s="115"/>
      <c r="I393" s="115"/>
      <c r="J393" s="115"/>
      <c r="K393" s="115"/>
      <c r="L393" s="115"/>
      <c r="M393" s="115"/>
      <c r="N393" s="115"/>
      <c r="O393" s="115"/>
      <c r="P393" s="115"/>
      <c r="Q393" s="115"/>
      <c r="R393" s="115"/>
      <c r="S393" s="115"/>
      <c r="T393" s="115"/>
      <c r="U393" s="115"/>
      <c r="V393" s="115"/>
      <c r="W393" s="115"/>
      <c r="X393" s="115"/>
      <c r="Y393" s="115"/>
      <c r="Z393" s="115"/>
      <c r="AA393" s="115"/>
      <c r="AB393" s="115"/>
      <c r="AC393" s="115"/>
      <c r="AD393" s="115"/>
      <c r="AE393" s="115"/>
      <c r="AF393" s="115"/>
      <c r="AG393" s="115"/>
      <c r="AH393" s="115"/>
      <c r="AI393" s="115"/>
      <c r="AJ393" s="115"/>
    </row>
    <row r="394" customFormat="false" ht="20.25" hidden="false" customHeight="true" outlineLevel="0" collapsed="false">
      <c r="A394" s="72" t="s">
        <v>254</v>
      </c>
      <c r="B394" s="112" t="n">
        <v>2802</v>
      </c>
      <c r="C394" s="113" t="n">
        <f aca="false">B394*2</f>
        <v>5604</v>
      </c>
      <c r="D394" s="113" t="n">
        <f aca="false">B394*3</f>
        <v>8406</v>
      </c>
      <c r="E394" s="113" t="n">
        <f aca="false">B394*4</f>
        <v>11208</v>
      </c>
      <c r="F394" s="114" t="n">
        <f aca="false">B394*5</f>
        <v>14010</v>
      </c>
      <c r="G394" s="115"/>
      <c r="H394" s="115"/>
      <c r="I394" s="115"/>
      <c r="J394" s="115"/>
      <c r="K394" s="115"/>
      <c r="L394" s="115"/>
      <c r="M394" s="115"/>
      <c r="N394" s="115"/>
      <c r="O394" s="115"/>
      <c r="P394" s="115"/>
      <c r="Q394" s="115"/>
      <c r="R394" s="115"/>
      <c r="S394" s="115"/>
      <c r="T394" s="115"/>
      <c r="U394" s="115"/>
      <c r="V394" s="115"/>
      <c r="W394" s="115"/>
      <c r="X394" s="115"/>
      <c r="Y394" s="115"/>
      <c r="Z394" s="115"/>
      <c r="AA394" s="115"/>
      <c r="AB394" s="115"/>
      <c r="AC394" s="115"/>
      <c r="AD394" s="115"/>
      <c r="AE394" s="115"/>
      <c r="AF394" s="115"/>
      <c r="AG394" s="115"/>
      <c r="AH394" s="115"/>
      <c r="AI394" s="115"/>
      <c r="AJ394" s="115"/>
    </row>
    <row r="395" customFormat="false" ht="20.25" hidden="false" customHeight="true" outlineLevel="0" collapsed="false">
      <c r="A395" s="76" t="s">
        <v>255</v>
      </c>
      <c r="B395" s="112" t="n">
        <v>2818</v>
      </c>
      <c r="C395" s="113" t="n">
        <f aca="false">B395*2</f>
        <v>5636</v>
      </c>
      <c r="D395" s="113" t="n">
        <f aca="false">B395*3</f>
        <v>8454</v>
      </c>
      <c r="E395" s="113" t="n">
        <f aca="false">B395*4</f>
        <v>11272</v>
      </c>
      <c r="F395" s="114" t="n">
        <f aca="false">B395*5</f>
        <v>14090</v>
      </c>
      <c r="G395" s="115"/>
      <c r="H395" s="115"/>
      <c r="I395" s="115"/>
      <c r="J395" s="115"/>
      <c r="K395" s="115"/>
      <c r="L395" s="115"/>
      <c r="M395" s="115"/>
      <c r="N395" s="115"/>
      <c r="O395" s="115"/>
      <c r="P395" s="115"/>
      <c r="Q395" s="115"/>
      <c r="R395" s="115"/>
      <c r="S395" s="115"/>
      <c r="T395" s="115"/>
      <c r="U395" s="115"/>
      <c r="V395" s="115"/>
      <c r="W395" s="115"/>
      <c r="X395" s="115"/>
      <c r="Y395" s="115"/>
      <c r="Z395" s="115"/>
      <c r="AA395" s="115"/>
      <c r="AB395" s="115"/>
      <c r="AC395" s="115"/>
      <c r="AD395" s="115"/>
      <c r="AE395" s="115"/>
      <c r="AF395" s="115"/>
      <c r="AG395" s="115"/>
      <c r="AH395" s="115"/>
      <c r="AI395" s="115"/>
      <c r="AJ395" s="115"/>
    </row>
    <row r="396" customFormat="false" ht="20.25" hidden="false" customHeight="true" outlineLevel="0" collapsed="false">
      <c r="A396" s="72" t="s">
        <v>256</v>
      </c>
      <c r="B396" s="112" t="n">
        <v>2834</v>
      </c>
      <c r="C396" s="113" t="n">
        <f aca="false">B396*2</f>
        <v>5668</v>
      </c>
      <c r="D396" s="113" t="n">
        <f aca="false">B396*3</f>
        <v>8502</v>
      </c>
      <c r="E396" s="113" t="n">
        <f aca="false">B396*4</f>
        <v>11336</v>
      </c>
      <c r="F396" s="114" t="n">
        <f aca="false">B396*5</f>
        <v>14170</v>
      </c>
      <c r="G396" s="115"/>
      <c r="H396" s="115"/>
      <c r="I396" s="115"/>
      <c r="J396" s="115"/>
      <c r="K396" s="115"/>
      <c r="L396" s="115"/>
      <c r="M396" s="115"/>
      <c r="N396" s="115"/>
      <c r="O396" s="115"/>
      <c r="P396" s="115"/>
      <c r="Q396" s="115"/>
      <c r="R396" s="115"/>
      <c r="S396" s="115"/>
      <c r="T396" s="115"/>
      <c r="U396" s="115"/>
      <c r="V396" s="115"/>
      <c r="W396" s="115"/>
      <c r="X396" s="115"/>
      <c r="Y396" s="115"/>
      <c r="Z396" s="115"/>
      <c r="AA396" s="115"/>
      <c r="AB396" s="115"/>
      <c r="AC396" s="115"/>
      <c r="AD396" s="115"/>
      <c r="AE396" s="115"/>
      <c r="AF396" s="115"/>
      <c r="AG396" s="115"/>
      <c r="AH396" s="115"/>
      <c r="AI396" s="115"/>
      <c r="AJ396" s="115"/>
    </row>
    <row r="397" customFormat="false" ht="20.25" hidden="false" customHeight="true" outlineLevel="0" collapsed="false">
      <c r="A397" s="76" t="s">
        <v>257</v>
      </c>
      <c r="B397" s="112" t="n">
        <v>2850</v>
      </c>
      <c r="C397" s="113" t="n">
        <f aca="false">B397*2</f>
        <v>5700</v>
      </c>
      <c r="D397" s="113" t="n">
        <f aca="false">B397*3</f>
        <v>8550</v>
      </c>
      <c r="E397" s="113" t="n">
        <f aca="false">B397*4</f>
        <v>11400</v>
      </c>
      <c r="F397" s="114" t="n">
        <f aca="false">B397*5</f>
        <v>14250</v>
      </c>
      <c r="G397" s="115"/>
      <c r="H397" s="115"/>
      <c r="I397" s="115"/>
      <c r="J397" s="115"/>
      <c r="K397" s="115"/>
      <c r="L397" s="115"/>
      <c r="M397" s="115"/>
      <c r="N397" s="115"/>
      <c r="O397" s="115"/>
      <c r="P397" s="115"/>
      <c r="Q397" s="115"/>
      <c r="R397" s="115"/>
      <c r="S397" s="115"/>
      <c r="T397" s="115"/>
      <c r="U397" s="115"/>
      <c r="V397" s="115"/>
      <c r="W397" s="115"/>
      <c r="X397" s="115"/>
      <c r="Y397" s="115"/>
      <c r="Z397" s="115"/>
      <c r="AA397" s="115"/>
      <c r="AB397" s="115"/>
      <c r="AC397" s="115"/>
      <c r="AD397" s="115"/>
      <c r="AE397" s="115"/>
      <c r="AF397" s="115"/>
      <c r="AG397" s="115"/>
      <c r="AH397" s="115"/>
      <c r="AI397" s="115"/>
      <c r="AJ397" s="115"/>
    </row>
    <row r="398" customFormat="false" ht="20.25" hidden="false" customHeight="true" outlineLevel="0" collapsed="false">
      <c r="A398" s="72" t="s">
        <v>258</v>
      </c>
      <c r="B398" s="112" t="n">
        <v>2865</v>
      </c>
      <c r="C398" s="113" t="n">
        <f aca="false">B398*2</f>
        <v>5730</v>
      </c>
      <c r="D398" s="113" t="n">
        <f aca="false">B398*3</f>
        <v>8595</v>
      </c>
      <c r="E398" s="113" t="n">
        <f aca="false">B398*4</f>
        <v>11460</v>
      </c>
      <c r="F398" s="114" t="n">
        <f aca="false">B398*5</f>
        <v>14325</v>
      </c>
      <c r="G398" s="115"/>
      <c r="H398" s="115"/>
      <c r="I398" s="115"/>
      <c r="J398" s="115"/>
      <c r="K398" s="115"/>
      <c r="L398" s="115"/>
      <c r="M398" s="115"/>
      <c r="N398" s="115"/>
      <c r="O398" s="115"/>
      <c r="P398" s="115"/>
      <c r="Q398" s="115"/>
      <c r="R398" s="115"/>
      <c r="S398" s="115"/>
      <c r="T398" s="115"/>
      <c r="U398" s="115"/>
      <c r="V398" s="115"/>
      <c r="W398" s="115"/>
      <c r="X398" s="115"/>
      <c r="Y398" s="115"/>
      <c r="Z398" s="115"/>
      <c r="AA398" s="115"/>
      <c r="AB398" s="115"/>
      <c r="AC398" s="115"/>
      <c r="AD398" s="115"/>
      <c r="AE398" s="115"/>
      <c r="AF398" s="115"/>
      <c r="AG398" s="115"/>
      <c r="AH398" s="115"/>
      <c r="AI398" s="115"/>
      <c r="AJ398" s="115"/>
    </row>
    <row r="399" customFormat="false" ht="20.25" hidden="false" customHeight="true" outlineLevel="0" collapsed="false">
      <c r="A399" s="76" t="s">
        <v>259</v>
      </c>
      <c r="B399" s="112" t="n">
        <v>2881</v>
      </c>
      <c r="C399" s="113" t="n">
        <f aca="false">B399*2</f>
        <v>5762</v>
      </c>
      <c r="D399" s="113" t="n">
        <f aca="false">B399*3</f>
        <v>8643</v>
      </c>
      <c r="E399" s="113" t="n">
        <f aca="false">B399*4</f>
        <v>11524</v>
      </c>
      <c r="F399" s="114" t="n">
        <f aca="false">B399*5</f>
        <v>14405</v>
      </c>
      <c r="G399" s="115"/>
      <c r="H399" s="115"/>
      <c r="I399" s="115"/>
      <c r="J399" s="115"/>
      <c r="K399" s="115"/>
      <c r="L399" s="115"/>
      <c r="M399" s="115"/>
      <c r="N399" s="115"/>
      <c r="O399" s="115"/>
      <c r="P399" s="115"/>
      <c r="Q399" s="115"/>
      <c r="R399" s="115"/>
      <c r="S399" s="115"/>
      <c r="T399" s="115"/>
      <c r="U399" s="115"/>
      <c r="V399" s="115"/>
      <c r="W399" s="115"/>
      <c r="X399" s="115"/>
      <c r="Y399" s="115"/>
      <c r="Z399" s="115"/>
      <c r="AA399" s="115"/>
      <c r="AB399" s="115"/>
      <c r="AC399" s="115"/>
      <c r="AD399" s="115"/>
      <c r="AE399" s="115"/>
      <c r="AF399" s="115"/>
      <c r="AG399" s="115"/>
      <c r="AH399" s="115"/>
      <c r="AI399" s="115"/>
      <c r="AJ399" s="115"/>
    </row>
    <row r="400" customFormat="false" ht="20.25" hidden="false" customHeight="true" outlineLevel="0" collapsed="false">
      <c r="A400" s="72" t="s">
        <v>260</v>
      </c>
      <c r="B400" s="112" t="n">
        <v>2897</v>
      </c>
      <c r="C400" s="113" t="n">
        <f aca="false">B400*2</f>
        <v>5794</v>
      </c>
      <c r="D400" s="113" t="n">
        <f aca="false">B400*3</f>
        <v>8691</v>
      </c>
      <c r="E400" s="113" t="n">
        <f aca="false">B400*4</f>
        <v>11588</v>
      </c>
      <c r="F400" s="114" t="n">
        <f aca="false">B400*5</f>
        <v>14485</v>
      </c>
      <c r="G400" s="115"/>
      <c r="H400" s="115"/>
      <c r="I400" s="115"/>
      <c r="J400" s="115"/>
      <c r="K400" s="115"/>
      <c r="L400" s="115"/>
      <c r="M400" s="115"/>
      <c r="N400" s="115"/>
      <c r="O400" s="115"/>
      <c r="P400" s="115"/>
      <c r="Q400" s="115"/>
      <c r="R400" s="115"/>
      <c r="S400" s="115"/>
      <c r="T400" s="115"/>
      <c r="U400" s="115"/>
      <c r="V400" s="115"/>
      <c r="W400" s="115"/>
      <c r="X400" s="115"/>
      <c r="Y400" s="115"/>
      <c r="Z400" s="115"/>
      <c r="AA400" s="115"/>
      <c r="AB400" s="115"/>
      <c r="AC400" s="115"/>
      <c r="AD400" s="115"/>
      <c r="AE400" s="115"/>
      <c r="AF400" s="115"/>
      <c r="AG400" s="115"/>
      <c r="AH400" s="115"/>
      <c r="AI400" s="115"/>
      <c r="AJ400" s="115"/>
    </row>
    <row r="401" customFormat="false" ht="20.25" hidden="false" customHeight="true" outlineLevel="0" collapsed="false">
      <c r="A401" s="76" t="s">
        <v>261</v>
      </c>
      <c r="B401" s="112" t="n">
        <v>2913</v>
      </c>
      <c r="C401" s="113" t="n">
        <f aca="false">B401*2</f>
        <v>5826</v>
      </c>
      <c r="D401" s="113" t="n">
        <f aca="false">B401*3</f>
        <v>8739</v>
      </c>
      <c r="E401" s="113" t="n">
        <f aca="false">B401*4</f>
        <v>11652</v>
      </c>
      <c r="F401" s="114" t="n">
        <f aca="false">B401*5</f>
        <v>14565</v>
      </c>
      <c r="G401" s="115"/>
      <c r="H401" s="115"/>
      <c r="I401" s="115"/>
      <c r="J401" s="115"/>
      <c r="K401" s="115"/>
      <c r="L401" s="115"/>
      <c r="M401" s="115"/>
      <c r="N401" s="115"/>
      <c r="O401" s="115"/>
      <c r="P401" s="115"/>
      <c r="Q401" s="115"/>
      <c r="R401" s="115"/>
      <c r="S401" s="115"/>
      <c r="T401" s="115"/>
      <c r="U401" s="115"/>
      <c r="V401" s="115"/>
      <c r="W401" s="115"/>
      <c r="X401" s="115"/>
      <c r="Y401" s="115"/>
      <c r="Z401" s="115"/>
      <c r="AA401" s="115"/>
      <c r="AB401" s="115"/>
      <c r="AC401" s="115"/>
      <c r="AD401" s="115"/>
      <c r="AE401" s="115"/>
      <c r="AF401" s="115"/>
      <c r="AG401" s="115"/>
      <c r="AH401" s="115"/>
      <c r="AI401" s="115"/>
      <c r="AJ401" s="115"/>
    </row>
    <row r="402" customFormat="false" ht="20.25" hidden="false" customHeight="true" outlineLevel="0" collapsed="false">
      <c r="A402" s="72" t="s">
        <v>262</v>
      </c>
      <c r="B402" s="112" t="n">
        <v>2929</v>
      </c>
      <c r="C402" s="113" t="n">
        <f aca="false">B402*2</f>
        <v>5858</v>
      </c>
      <c r="D402" s="113" t="n">
        <f aca="false">B402*3</f>
        <v>8787</v>
      </c>
      <c r="E402" s="113" t="n">
        <f aca="false">B402*4</f>
        <v>11716</v>
      </c>
      <c r="F402" s="114" t="n">
        <f aca="false">B402*5</f>
        <v>14645</v>
      </c>
      <c r="G402" s="115"/>
      <c r="H402" s="115"/>
      <c r="I402" s="115"/>
      <c r="J402" s="115"/>
      <c r="K402" s="115"/>
      <c r="L402" s="115"/>
      <c r="M402" s="115"/>
      <c r="N402" s="115"/>
      <c r="O402" s="115"/>
      <c r="P402" s="115"/>
      <c r="Q402" s="115"/>
      <c r="R402" s="115"/>
      <c r="S402" s="115"/>
      <c r="T402" s="115"/>
      <c r="U402" s="115"/>
      <c r="V402" s="115"/>
      <c r="W402" s="115"/>
      <c r="X402" s="115"/>
      <c r="Y402" s="115"/>
      <c r="Z402" s="115"/>
      <c r="AA402" s="115"/>
      <c r="AB402" s="115"/>
      <c r="AC402" s="115"/>
      <c r="AD402" s="115"/>
      <c r="AE402" s="115"/>
      <c r="AF402" s="115"/>
      <c r="AG402" s="115"/>
      <c r="AH402" s="115"/>
      <c r="AI402" s="115"/>
      <c r="AJ402" s="115"/>
    </row>
    <row r="403" customFormat="false" ht="20.25" hidden="false" customHeight="true" outlineLevel="0" collapsed="false">
      <c r="A403" s="76" t="s">
        <v>263</v>
      </c>
      <c r="B403" s="112" t="n">
        <v>2945</v>
      </c>
      <c r="C403" s="113" t="n">
        <f aca="false">B403*2</f>
        <v>5890</v>
      </c>
      <c r="D403" s="113" t="n">
        <f aca="false">B403*3</f>
        <v>8835</v>
      </c>
      <c r="E403" s="113" t="n">
        <f aca="false">B403*4</f>
        <v>11780</v>
      </c>
      <c r="F403" s="114" t="n">
        <f aca="false">B403*5</f>
        <v>14725</v>
      </c>
      <c r="G403" s="115"/>
      <c r="H403" s="115"/>
      <c r="I403" s="115"/>
      <c r="J403" s="115"/>
      <c r="K403" s="115"/>
      <c r="L403" s="115"/>
      <c r="M403" s="115"/>
      <c r="N403" s="115"/>
      <c r="O403" s="115"/>
      <c r="P403" s="115"/>
      <c r="Q403" s="115"/>
      <c r="R403" s="115"/>
      <c r="S403" s="115"/>
      <c r="T403" s="115"/>
      <c r="U403" s="115"/>
      <c r="V403" s="115"/>
      <c r="W403" s="115"/>
      <c r="X403" s="115"/>
      <c r="Y403" s="115"/>
      <c r="Z403" s="115"/>
      <c r="AA403" s="115"/>
      <c r="AB403" s="115"/>
      <c r="AC403" s="115"/>
      <c r="AD403" s="115"/>
      <c r="AE403" s="115"/>
      <c r="AF403" s="115"/>
      <c r="AG403" s="115"/>
      <c r="AH403" s="115"/>
      <c r="AI403" s="115"/>
      <c r="AJ403" s="115"/>
    </row>
    <row r="404" customFormat="false" ht="20.25" hidden="false" customHeight="true" outlineLevel="0" collapsed="false">
      <c r="A404" s="72" t="s">
        <v>264</v>
      </c>
      <c r="B404" s="112" t="n">
        <v>2960</v>
      </c>
      <c r="C404" s="113" t="n">
        <f aca="false">B404*2</f>
        <v>5920</v>
      </c>
      <c r="D404" s="113" t="n">
        <f aca="false">B404*3</f>
        <v>8880</v>
      </c>
      <c r="E404" s="113" t="n">
        <f aca="false">B404*4</f>
        <v>11840</v>
      </c>
      <c r="F404" s="114" t="n">
        <f aca="false">B404*5</f>
        <v>14800</v>
      </c>
      <c r="G404" s="115"/>
      <c r="H404" s="115"/>
      <c r="I404" s="115"/>
      <c r="J404" s="115"/>
      <c r="K404" s="115"/>
      <c r="L404" s="115"/>
      <c r="M404" s="115"/>
      <c r="N404" s="115"/>
      <c r="O404" s="115"/>
      <c r="P404" s="115"/>
      <c r="Q404" s="115"/>
      <c r="R404" s="115"/>
      <c r="S404" s="115"/>
      <c r="T404" s="115"/>
      <c r="U404" s="115"/>
      <c r="V404" s="115"/>
      <c r="W404" s="115"/>
      <c r="X404" s="115"/>
      <c r="Y404" s="115"/>
      <c r="Z404" s="115"/>
      <c r="AA404" s="115"/>
      <c r="AB404" s="115"/>
      <c r="AC404" s="115"/>
      <c r="AD404" s="115"/>
      <c r="AE404" s="115"/>
      <c r="AF404" s="115"/>
      <c r="AG404" s="115"/>
      <c r="AH404" s="115"/>
      <c r="AI404" s="115"/>
      <c r="AJ404" s="115"/>
    </row>
    <row r="405" customFormat="false" ht="20.25" hidden="false" customHeight="true" outlineLevel="0" collapsed="false">
      <c r="A405" s="76" t="s">
        <v>265</v>
      </c>
      <c r="B405" s="112" t="n">
        <v>2976</v>
      </c>
      <c r="C405" s="113" t="n">
        <f aca="false">B405*2</f>
        <v>5952</v>
      </c>
      <c r="D405" s="113" t="n">
        <f aca="false">B405*3</f>
        <v>8928</v>
      </c>
      <c r="E405" s="113" t="n">
        <f aca="false">B405*4</f>
        <v>11904</v>
      </c>
      <c r="F405" s="114" t="n">
        <f aca="false">B405*5</f>
        <v>14880</v>
      </c>
      <c r="G405" s="115"/>
      <c r="H405" s="115"/>
      <c r="I405" s="115"/>
      <c r="J405" s="115"/>
      <c r="K405" s="115"/>
      <c r="L405" s="115"/>
      <c r="M405" s="115"/>
      <c r="N405" s="115"/>
      <c r="O405" s="115"/>
      <c r="P405" s="115"/>
      <c r="Q405" s="115"/>
      <c r="R405" s="115"/>
      <c r="S405" s="115"/>
      <c r="T405" s="115"/>
      <c r="U405" s="115"/>
      <c r="V405" s="115"/>
      <c r="W405" s="115"/>
      <c r="X405" s="115"/>
      <c r="Y405" s="115"/>
      <c r="Z405" s="115"/>
      <c r="AA405" s="115"/>
      <c r="AB405" s="115"/>
      <c r="AC405" s="115"/>
      <c r="AD405" s="115"/>
      <c r="AE405" s="115"/>
      <c r="AF405" s="115"/>
      <c r="AG405" s="115"/>
      <c r="AH405" s="115"/>
      <c r="AI405" s="115"/>
      <c r="AJ405" s="115"/>
    </row>
    <row r="406" customFormat="false" ht="20.25" hidden="false" customHeight="true" outlineLevel="0" collapsed="false">
      <c r="A406" s="72" t="s">
        <v>266</v>
      </c>
      <c r="B406" s="112" t="n">
        <v>2992</v>
      </c>
      <c r="C406" s="113" t="n">
        <f aca="false">B406*2</f>
        <v>5984</v>
      </c>
      <c r="D406" s="113" t="n">
        <f aca="false">B406*3</f>
        <v>8976</v>
      </c>
      <c r="E406" s="113" t="n">
        <f aca="false">B406*4</f>
        <v>11968</v>
      </c>
      <c r="F406" s="114" t="n">
        <f aca="false">B406*5</f>
        <v>14960</v>
      </c>
      <c r="G406" s="115"/>
      <c r="H406" s="115"/>
      <c r="I406" s="115"/>
      <c r="J406" s="115"/>
      <c r="K406" s="115"/>
      <c r="L406" s="115"/>
      <c r="M406" s="115"/>
      <c r="N406" s="115"/>
      <c r="O406" s="115"/>
      <c r="P406" s="115"/>
      <c r="Q406" s="115"/>
      <c r="R406" s="115"/>
      <c r="S406" s="115"/>
      <c r="T406" s="115"/>
      <c r="U406" s="115"/>
      <c r="V406" s="115"/>
      <c r="W406" s="115"/>
      <c r="X406" s="115"/>
      <c r="Y406" s="115"/>
      <c r="Z406" s="115"/>
      <c r="AA406" s="115"/>
      <c r="AB406" s="115"/>
      <c r="AC406" s="115"/>
      <c r="AD406" s="115"/>
      <c r="AE406" s="115"/>
      <c r="AF406" s="115"/>
      <c r="AG406" s="115"/>
      <c r="AH406" s="115"/>
      <c r="AI406" s="115"/>
      <c r="AJ406" s="115"/>
    </row>
    <row r="407" customFormat="false" ht="20.25" hidden="false" customHeight="true" outlineLevel="0" collapsed="false">
      <c r="A407" s="76" t="s">
        <v>267</v>
      </c>
      <c r="B407" s="112" t="n">
        <v>3008</v>
      </c>
      <c r="C407" s="113" t="n">
        <f aca="false">B407*2</f>
        <v>6016</v>
      </c>
      <c r="D407" s="113" t="n">
        <f aca="false">B407*3</f>
        <v>9024</v>
      </c>
      <c r="E407" s="113" t="n">
        <f aca="false">B407*4</f>
        <v>12032</v>
      </c>
      <c r="F407" s="114" t="n">
        <f aca="false">B407*5</f>
        <v>15040</v>
      </c>
      <c r="G407" s="115"/>
      <c r="H407" s="115"/>
      <c r="I407" s="115"/>
      <c r="J407" s="115"/>
      <c r="K407" s="115"/>
      <c r="L407" s="115"/>
      <c r="M407" s="115"/>
      <c r="N407" s="115"/>
      <c r="O407" s="115"/>
      <c r="P407" s="115"/>
      <c r="Q407" s="115"/>
      <c r="R407" s="115"/>
      <c r="S407" s="115"/>
      <c r="T407" s="115"/>
      <c r="U407" s="115"/>
      <c r="V407" s="115"/>
      <c r="W407" s="115"/>
      <c r="X407" s="115"/>
      <c r="Y407" s="115"/>
      <c r="Z407" s="115"/>
      <c r="AA407" s="115"/>
      <c r="AB407" s="115"/>
      <c r="AC407" s="115"/>
      <c r="AD407" s="115"/>
      <c r="AE407" s="115"/>
      <c r="AF407" s="115"/>
      <c r="AG407" s="115"/>
      <c r="AH407" s="115"/>
      <c r="AI407" s="115"/>
      <c r="AJ407" s="115"/>
    </row>
    <row r="408" customFormat="false" ht="20.25" hidden="false" customHeight="true" outlineLevel="0" collapsed="false">
      <c r="A408" s="72" t="s">
        <v>268</v>
      </c>
      <c r="B408" s="112" t="n">
        <v>3024</v>
      </c>
      <c r="C408" s="113" t="n">
        <f aca="false">B408*2</f>
        <v>6048</v>
      </c>
      <c r="D408" s="113" t="n">
        <f aca="false">B408*3</f>
        <v>9072</v>
      </c>
      <c r="E408" s="113" t="n">
        <f aca="false">B408*4</f>
        <v>12096</v>
      </c>
      <c r="F408" s="114" t="n">
        <f aca="false">B408*5</f>
        <v>15120</v>
      </c>
      <c r="G408" s="115"/>
      <c r="H408" s="115"/>
      <c r="I408" s="115"/>
      <c r="J408" s="115"/>
      <c r="K408" s="115"/>
      <c r="L408" s="115"/>
      <c r="M408" s="115"/>
      <c r="N408" s="115"/>
      <c r="O408" s="115"/>
      <c r="P408" s="115"/>
      <c r="Q408" s="115"/>
      <c r="R408" s="115"/>
      <c r="S408" s="115"/>
      <c r="T408" s="115"/>
      <c r="U408" s="115"/>
      <c r="V408" s="115"/>
      <c r="W408" s="115"/>
      <c r="X408" s="115"/>
      <c r="Y408" s="115"/>
      <c r="Z408" s="115"/>
      <c r="AA408" s="115"/>
      <c r="AB408" s="115"/>
      <c r="AC408" s="115"/>
      <c r="AD408" s="115"/>
      <c r="AE408" s="115"/>
      <c r="AF408" s="115"/>
      <c r="AG408" s="115"/>
      <c r="AH408" s="115"/>
      <c r="AI408" s="115"/>
      <c r="AJ408" s="115"/>
    </row>
    <row r="409" customFormat="false" ht="20.25" hidden="false" customHeight="true" outlineLevel="0" collapsed="false">
      <c r="A409" s="76" t="s">
        <v>269</v>
      </c>
      <c r="B409" s="112" t="n">
        <v>3040</v>
      </c>
      <c r="C409" s="113" t="n">
        <f aca="false">B409*2</f>
        <v>6080</v>
      </c>
      <c r="D409" s="113" t="n">
        <f aca="false">B409*3</f>
        <v>9120</v>
      </c>
      <c r="E409" s="113" t="n">
        <f aca="false">B409*4</f>
        <v>12160</v>
      </c>
      <c r="F409" s="114" t="n">
        <f aca="false">B409*5</f>
        <v>15200</v>
      </c>
      <c r="G409" s="115"/>
      <c r="H409" s="115"/>
      <c r="I409" s="115"/>
      <c r="J409" s="115"/>
      <c r="K409" s="115"/>
      <c r="L409" s="115"/>
      <c r="M409" s="115"/>
      <c r="N409" s="115"/>
      <c r="O409" s="115"/>
      <c r="P409" s="115"/>
      <c r="Q409" s="115"/>
      <c r="R409" s="115"/>
      <c r="S409" s="115"/>
      <c r="T409" s="115"/>
      <c r="U409" s="115"/>
      <c r="V409" s="115"/>
      <c r="W409" s="115"/>
      <c r="X409" s="115"/>
      <c r="Y409" s="115"/>
      <c r="Z409" s="115"/>
      <c r="AA409" s="115"/>
      <c r="AB409" s="115"/>
      <c r="AC409" s="115"/>
      <c r="AD409" s="115"/>
      <c r="AE409" s="115"/>
      <c r="AF409" s="115"/>
      <c r="AG409" s="115"/>
      <c r="AH409" s="115"/>
      <c r="AI409" s="115"/>
      <c r="AJ409" s="115"/>
    </row>
    <row r="410" customFormat="false" ht="20.25" hidden="false" customHeight="true" outlineLevel="0" collapsed="false">
      <c r="A410" s="72" t="s">
        <v>270</v>
      </c>
      <c r="B410" s="112" t="n">
        <v>3055</v>
      </c>
      <c r="C410" s="113" t="n">
        <f aca="false">B410*2</f>
        <v>6110</v>
      </c>
      <c r="D410" s="113" t="n">
        <f aca="false">B410*3</f>
        <v>9165</v>
      </c>
      <c r="E410" s="113" t="n">
        <f aca="false">B410*4</f>
        <v>12220</v>
      </c>
      <c r="F410" s="114" t="n">
        <f aca="false">B410*5</f>
        <v>15275</v>
      </c>
      <c r="G410" s="115"/>
      <c r="H410" s="115"/>
      <c r="I410" s="115"/>
      <c r="J410" s="115"/>
      <c r="K410" s="115"/>
      <c r="L410" s="115"/>
      <c r="M410" s="115"/>
      <c r="N410" s="115"/>
      <c r="O410" s="115"/>
      <c r="P410" s="115"/>
      <c r="Q410" s="115"/>
      <c r="R410" s="115"/>
      <c r="S410" s="115"/>
      <c r="T410" s="115"/>
      <c r="U410" s="115"/>
      <c r="V410" s="115"/>
      <c r="W410" s="115"/>
      <c r="X410" s="115"/>
      <c r="Y410" s="115"/>
      <c r="Z410" s="115"/>
      <c r="AA410" s="115"/>
      <c r="AB410" s="115"/>
      <c r="AC410" s="115"/>
      <c r="AD410" s="115"/>
      <c r="AE410" s="115"/>
      <c r="AF410" s="115"/>
      <c r="AG410" s="115"/>
      <c r="AH410" s="115"/>
      <c r="AI410" s="115"/>
      <c r="AJ410" s="115"/>
    </row>
    <row r="411" customFormat="false" ht="20.25" hidden="false" customHeight="true" outlineLevel="0" collapsed="false">
      <c r="A411" s="76" t="s">
        <v>271</v>
      </c>
      <c r="B411" s="112" t="n">
        <v>3071</v>
      </c>
      <c r="C411" s="113" t="n">
        <f aca="false">B411*2</f>
        <v>6142</v>
      </c>
      <c r="D411" s="113" t="n">
        <f aca="false">B411*3</f>
        <v>9213</v>
      </c>
      <c r="E411" s="113" t="n">
        <f aca="false">B411*4</f>
        <v>12284</v>
      </c>
      <c r="F411" s="114" t="n">
        <f aca="false">B411*5</f>
        <v>15355</v>
      </c>
      <c r="G411" s="115"/>
      <c r="H411" s="115"/>
      <c r="I411" s="115"/>
      <c r="J411" s="115"/>
      <c r="K411" s="115"/>
      <c r="L411" s="115"/>
      <c r="M411" s="115"/>
      <c r="N411" s="115"/>
      <c r="O411" s="115"/>
      <c r="P411" s="115"/>
      <c r="Q411" s="115"/>
      <c r="R411" s="115"/>
      <c r="S411" s="115"/>
      <c r="T411" s="115"/>
      <c r="U411" s="115"/>
      <c r="V411" s="115"/>
      <c r="W411" s="115"/>
      <c r="X411" s="115"/>
      <c r="Y411" s="115"/>
      <c r="Z411" s="115"/>
      <c r="AA411" s="115"/>
      <c r="AB411" s="115"/>
      <c r="AC411" s="115"/>
      <c r="AD411" s="115"/>
      <c r="AE411" s="115"/>
      <c r="AF411" s="115"/>
      <c r="AG411" s="115"/>
      <c r="AH411" s="115"/>
      <c r="AI411" s="115"/>
      <c r="AJ411" s="115"/>
    </row>
    <row r="412" customFormat="false" ht="20.25" hidden="false" customHeight="true" outlineLevel="0" collapsed="false">
      <c r="A412" s="72" t="s">
        <v>272</v>
      </c>
      <c r="B412" s="112" t="n">
        <v>3087</v>
      </c>
      <c r="C412" s="113" t="n">
        <f aca="false">B412*2</f>
        <v>6174</v>
      </c>
      <c r="D412" s="113" t="n">
        <f aca="false">B412*3</f>
        <v>9261</v>
      </c>
      <c r="E412" s="113" t="n">
        <f aca="false">B412*4</f>
        <v>12348</v>
      </c>
      <c r="F412" s="114" t="n">
        <f aca="false">B412*5</f>
        <v>15435</v>
      </c>
      <c r="G412" s="115"/>
      <c r="H412" s="115"/>
      <c r="I412" s="115"/>
      <c r="J412" s="115"/>
      <c r="K412" s="115"/>
      <c r="L412" s="115"/>
      <c r="M412" s="115"/>
      <c r="N412" s="115"/>
      <c r="O412" s="115"/>
      <c r="P412" s="115"/>
      <c r="Q412" s="115"/>
      <c r="R412" s="115"/>
      <c r="S412" s="115"/>
      <c r="T412" s="115"/>
      <c r="U412" s="115"/>
      <c r="V412" s="115"/>
      <c r="W412" s="115"/>
      <c r="X412" s="115"/>
      <c r="Y412" s="115"/>
      <c r="Z412" s="115"/>
      <c r="AA412" s="115"/>
      <c r="AB412" s="115"/>
      <c r="AC412" s="115"/>
      <c r="AD412" s="115"/>
      <c r="AE412" s="115"/>
      <c r="AF412" s="115"/>
      <c r="AG412" s="115"/>
      <c r="AH412" s="115"/>
      <c r="AI412" s="115"/>
      <c r="AJ412" s="115"/>
    </row>
    <row r="413" customFormat="false" ht="20.25" hidden="false" customHeight="true" outlineLevel="0" collapsed="false">
      <c r="A413" s="76" t="s">
        <v>273</v>
      </c>
      <c r="B413" s="112" t="n">
        <v>3103</v>
      </c>
      <c r="C413" s="113" t="n">
        <f aca="false">B413*2</f>
        <v>6206</v>
      </c>
      <c r="D413" s="113" t="n">
        <f aca="false">B413*3</f>
        <v>9309</v>
      </c>
      <c r="E413" s="113" t="n">
        <f aca="false">B413*4</f>
        <v>12412</v>
      </c>
      <c r="F413" s="114" t="n">
        <f aca="false">B413*5</f>
        <v>15515</v>
      </c>
      <c r="G413" s="115"/>
      <c r="H413" s="115"/>
      <c r="I413" s="115"/>
      <c r="J413" s="115"/>
      <c r="K413" s="115"/>
      <c r="L413" s="115"/>
      <c r="M413" s="115"/>
      <c r="N413" s="115"/>
      <c r="O413" s="115"/>
      <c r="P413" s="115"/>
      <c r="Q413" s="115"/>
      <c r="R413" s="115"/>
      <c r="S413" s="115"/>
      <c r="T413" s="115"/>
      <c r="U413" s="115"/>
      <c r="V413" s="115"/>
      <c r="W413" s="115"/>
      <c r="X413" s="115"/>
      <c r="Y413" s="115"/>
      <c r="Z413" s="115"/>
      <c r="AA413" s="115"/>
      <c r="AB413" s="115"/>
      <c r="AC413" s="115"/>
      <c r="AD413" s="115"/>
      <c r="AE413" s="115"/>
      <c r="AF413" s="115"/>
      <c r="AG413" s="115"/>
      <c r="AH413" s="115"/>
      <c r="AI413" s="115"/>
      <c r="AJ413" s="115"/>
    </row>
    <row r="414" customFormat="false" ht="20.25" hidden="false" customHeight="true" outlineLevel="0" collapsed="false">
      <c r="A414" s="72" t="s">
        <v>274</v>
      </c>
      <c r="B414" s="112" t="n">
        <v>3119</v>
      </c>
      <c r="C414" s="113" t="n">
        <f aca="false">B414*2</f>
        <v>6238</v>
      </c>
      <c r="D414" s="113" t="n">
        <f aca="false">B414*3</f>
        <v>9357</v>
      </c>
      <c r="E414" s="113" t="n">
        <f aca="false">B414*4</f>
        <v>12476</v>
      </c>
      <c r="F414" s="114" t="n">
        <f aca="false">B414*5</f>
        <v>15595</v>
      </c>
      <c r="G414" s="115"/>
      <c r="H414" s="115"/>
      <c r="I414" s="115"/>
      <c r="J414" s="115"/>
      <c r="K414" s="115"/>
      <c r="L414" s="115"/>
      <c r="M414" s="115"/>
      <c r="N414" s="115"/>
      <c r="O414" s="115"/>
      <c r="P414" s="115"/>
      <c r="Q414" s="115"/>
      <c r="R414" s="115"/>
      <c r="S414" s="115"/>
      <c r="T414" s="115"/>
      <c r="U414" s="115"/>
      <c r="V414" s="115"/>
      <c r="W414" s="115"/>
      <c r="X414" s="115"/>
      <c r="Y414" s="115"/>
      <c r="Z414" s="115"/>
      <c r="AA414" s="115"/>
      <c r="AB414" s="115"/>
      <c r="AC414" s="115"/>
      <c r="AD414" s="115"/>
      <c r="AE414" s="115"/>
      <c r="AF414" s="115"/>
      <c r="AG414" s="115"/>
      <c r="AH414" s="115"/>
      <c r="AI414" s="115"/>
      <c r="AJ414" s="115"/>
    </row>
    <row r="415" customFormat="false" ht="20.25" hidden="false" customHeight="true" outlineLevel="0" collapsed="false">
      <c r="A415" s="76" t="s">
        <v>275</v>
      </c>
      <c r="B415" s="112" t="n">
        <v>3135</v>
      </c>
      <c r="C415" s="113" t="n">
        <f aca="false">B415*2</f>
        <v>6270</v>
      </c>
      <c r="D415" s="113" t="n">
        <f aca="false">B415*3</f>
        <v>9405</v>
      </c>
      <c r="E415" s="113" t="n">
        <f aca="false">B415*4</f>
        <v>12540</v>
      </c>
      <c r="F415" s="114" t="n">
        <f aca="false">B415*5</f>
        <v>15675</v>
      </c>
      <c r="G415" s="115"/>
      <c r="H415" s="115"/>
      <c r="I415" s="115"/>
      <c r="J415" s="115"/>
      <c r="K415" s="115"/>
      <c r="L415" s="115"/>
      <c r="M415" s="115"/>
      <c r="N415" s="115"/>
      <c r="O415" s="115"/>
      <c r="P415" s="115"/>
      <c r="Q415" s="115"/>
      <c r="R415" s="115"/>
      <c r="S415" s="115"/>
      <c r="T415" s="115"/>
      <c r="U415" s="115"/>
      <c r="V415" s="115"/>
      <c r="W415" s="115"/>
      <c r="X415" s="115"/>
      <c r="Y415" s="115"/>
      <c r="Z415" s="115"/>
      <c r="AA415" s="115"/>
      <c r="AB415" s="115"/>
      <c r="AC415" s="115"/>
      <c r="AD415" s="115"/>
      <c r="AE415" s="115"/>
      <c r="AF415" s="115"/>
      <c r="AG415" s="115"/>
      <c r="AH415" s="115"/>
      <c r="AI415" s="115"/>
      <c r="AJ415" s="115"/>
    </row>
    <row r="416" customFormat="false" ht="20.25" hidden="false" customHeight="true" outlineLevel="0" collapsed="false">
      <c r="A416" s="76" t="s">
        <v>276</v>
      </c>
      <c r="B416" s="112" t="n">
        <v>3150</v>
      </c>
      <c r="C416" s="113" t="n">
        <f aca="false">B416*2</f>
        <v>6300</v>
      </c>
      <c r="D416" s="113" t="n">
        <f aca="false">B416*3</f>
        <v>9450</v>
      </c>
      <c r="E416" s="113" t="n">
        <f aca="false">B416*4</f>
        <v>12600</v>
      </c>
      <c r="F416" s="114" t="n">
        <f aca="false">B416*5</f>
        <v>15750</v>
      </c>
      <c r="G416" s="115"/>
      <c r="H416" s="115"/>
      <c r="I416" s="115"/>
      <c r="J416" s="115"/>
      <c r="K416" s="115"/>
      <c r="L416" s="115"/>
      <c r="M416" s="115"/>
      <c r="N416" s="115"/>
      <c r="O416" s="115"/>
      <c r="P416" s="115"/>
      <c r="Q416" s="115"/>
      <c r="R416" s="115"/>
      <c r="S416" s="115"/>
      <c r="T416" s="115"/>
      <c r="U416" s="115"/>
      <c r="V416" s="115"/>
      <c r="W416" s="115"/>
      <c r="X416" s="115"/>
      <c r="Y416" s="115"/>
      <c r="Z416" s="115"/>
      <c r="AA416" s="115"/>
      <c r="AB416" s="115"/>
      <c r="AC416" s="115"/>
      <c r="AD416" s="115"/>
      <c r="AE416" s="115"/>
      <c r="AF416" s="115"/>
      <c r="AG416" s="115"/>
      <c r="AH416" s="115"/>
      <c r="AI416" s="115"/>
      <c r="AJ416" s="115"/>
    </row>
    <row r="417" customFormat="false" ht="20.25" hidden="false" customHeight="true" outlineLevel="0" collapsed="false">
      <c r="A417" s="78" t="s">
        <v>277</v>
      </c>
      <c r="B417" s="116" t="n">
        <v>3166</v>
      </c>
      <c r="C417" s="117" t="n">
        <f aca="false">B417*2</f>
        <v>6332</v>
      </c>
      <c r="D417" s="117" t="n">
        <f aca="false">B417*3</f>
        <v>9498</v>
      </c>
      <c r="E417" s="117" t="n">
        <f aca="false">B417*4</f>
        <v>12664</v>
      </c>
      <c r="F417" s="118" t="n">
        <f aca="false">B417*5</f>
        <v>15830</v>
      </c>
      <c r="G417" s="115"/>
      <c r="H417" s="115"/>
      <c r="I417" s="115"/>
      <c r="J417" s="115"/>
      <c r="K417" s="115"/>
      <c r="L417" s="115"/>
      <c r="M417" s="115"/>
      <c r="N417" s="115"/>
      <c r="O417" s="115"/>
      <c r="P417" s="115"/>
      <c r="Q417" s="115"/>
      <c r="R417" s="115"/>
      <c r="S417" s="115"/>
      <c r="T417" s="115"/>
      <c r="U417" s="115"/>
      <c r="V417" s="115"/>
      <c r="W417" s="115"/>
      <c r="X417" s="115"/>
      <c r="Y417" s="115"/>
      <c r="Z417" s="115"/>
      <c r="AA417" s="115"/>
      <c r="AB417" s="115"/>
      <c r="AC417" s="115"/>
      <c r="AD417" s="115"/>
      <c r="AE417" s="115"/>
      <c r="AF417" s="115"/>
      <c r="AG417" s="115"/>
      <c r="AH417" s="115"/>
      <c r="AI417" s="115"/>
      <c r="AJ417" s="115"/>
    </row>
    <row r="418" customFormat="false" ht="24.75" hidden="false" customHeight="true" outlineLevel="0" collapsed="false"/>
    <row r="419" customFormat="false" ht="24.75" hidden="false" customHeight="true" outlineLevel="0" collapsed="false">
      <c r="B419" s="119" t="s">
        <v>46</v>
      </c>
      <c r="C419" s="119"/>
      <c r="D419" s="119"/>
      <c r="E419" s="119"/>
      <c r="F419" s="119"/>
      <c r="G419" s="119"/>
      <c r="H419" s="119"/>
      <c r="I419" s="119"/>
      <c r="J419" s="119"/>
      <c r="K419" s="119"/>
      <c r="L419" s="119"/>
      <c r="M419" s="119"/>
      <c r="N419" s="119"/>
      <c r="O419" s="119"/>
      <c r="P419" s="119"/>
      <c r="Q419" s="119"/>
      <c r="R419" s="119"/>
      <c r="S419" s="119"/>
      <c r="T419" s="119"/>
      <c r="U419" s="119"/>
      <c r="V419" s="119"/>
      <c r="W419" s="119"/>
      <c r="X419" s="119"/>
      <c r="Y419" s="119"/>
      <c r="Z419" s="119"/>
      <c r="AA419" s="119"/>
      <c r="AB419" s="119"/>
      <c r="AC419" s="119"/>
      <c r="AD419" s="119"/>
      <c r="AE419" s="119"/>
      <c r="AF419" s="119"/>
      <c r="AG419" s="119"/>
      <c r="AH419" s="119"/>
    </row>
    <row r="420" customFormat="false" ht="24.75" hidden="false" customHeight="true" outlineLevel="0" collapsed="false"/>
    <row r="421" customFormat="false" ht="24.75" hidden="false" customHeight="true" outlineLevel="0" collapsed="false">
      <c r="A421" s="108" t="s">
        <v>3</v>
      </c>
      <c r="B421" s="84" t="s">
        <v>48</v>
      </c>
      <c r="C421" s="84"/>
      <c r="D421" s="84"/>
      <c r="E421" s="84"/>
      <c r="F421" s="84"/>
      <c r="G421" s="84"/>
      <c r="H421" s="84"/>
    </row>
    <row r="422" customFormat="false" ht="24.75" hidden="false" customHeight="true" outlineLevel="0" collapsed="false">
      <c r="A422" s="108"/>
      <c r="B422" s="13" t="s">
        <v>77</v>
      </c>
      <c r="C422" s="13"/>
      <c r="D422" s="13"/>
      <c r="E422" s="13"/>
      <c r="F422" s="13"/>
      <c r="G422" s="13"/>
      <c r="H422" s="13"/>
    </row>
    <row r="423" customFormat="false" ht="38.25" hidden="false" customHeight="true" outlineLevel="0" collapsed="false">
      <c r="A423" s="108"/>
      <c r="B423" s="16" t="s">
        <v>12</v>
      </c>
      <c r="C423" s="16" t="s">
        <v>13</v>
      </c>
      <c r="D423" s="16" t="s">
        <v>14</v>
      </c>
      <c r="E423" s="16" t="s">
        <v>15</v>
      </c>
      <c r="F423" s="16" t="s">
        <v>16</v>
      </c>
      <c r="G423" s="16" t="s">
        <v>17</v>
      </c>
      <c r="H423" s="16" t="s">
        <v>18</v>
      </c>
    </row>
    <row r="424" customFormat="false" ht="24.75" hidden="false" customHeight="true" outlineLevel="0" collapsed="false">
      <c r="A424" s="120" t="n">
        <v>1</v>
      </c>
      <c r="B424" s="110" t="n">
        <v>79</v>
      </c>
      <c r="C424" s="110" t="n">
        <v>158</v>
      </c>
      <c r="D424" s="110" t="n">
        <v>237</v>
      </c>
      <c r="E424" s="110" t="n">
        <v>316</v>
      </c>
      <c r="F424" s="110" t="n">
        <v>395</v>
      </c>
      <c r="G424" s="110" t="n">
        <v>474</v>
      </c>
      <c r="H424" s="111" t="n">
        <v>948</v>
      </c>
    </row>
    <row r="425" customFormat="false" ht="24.75" hidden="false" customHeight="true" outlineLevel="0" collapsed="false">
      <c r="A425" s="76" t="n">
        <v>2</v>
      </c>
      <c r="B425" s="113" t="n">
        <v>159</v>
      </c>
      <c r="C425" s="113" t="n">
        <v>318</v>
      </c>
      <c r="D425" s="113" t="n">
        <v>477</v>
      </c>
      <c r="E425" s="113" t="n">
        <v>636</v>
      </c>
      <c r="F425" s="113" t="n">
        <v>795</v>
      </c>
      <c r="G425" s="113" t="n">
        <v>954</v>
      </c>
      <c r="H425" s="114" t="n">
        <v>1908</v>
      </c>
    </row>
    <row r="426" customFormat="false" ht="24.75" hidden="false" customHeight="true" outlineLevel="0" collapsed="false">
      <c r="A426" s="76" t="n">
        <v>3</v>
      </c>
      <c r="B426" s="113" t="n">
        <v>239</v>
      </c>
      <c r="C426" s="113" t="n">
        <v>478</v>
      </c>
      <c r="D426" s="113" t="n">
        <v>717</v>
      </c>
      <c r="E426" s="113" t="n">
        <v>956</v>
      </c>
      <c r="F426" s="113" t="n">
        <v>1195</v>
      </c>
      <c r="G426" s="113" t="n">
        <v>1434</v>
      </c>
      <c r="H426" s="114" t="n">
        <v>2868</v>
      </c>
    </row>
    <row r="427" customFormat="false" ht="24.75" hidden="false" customHeight="true" outlineLevel="0" collapsed="false">
      <c r="A427" s="76" t="n">
        <v>4</v>
      </c>
      <c r="B427" s="113" t="n">
        <v>319</v>
      </c>
      <c r="C427" s="113" t="n">
        <v>638</v>
      </c>
      <c r="D427" s="113" t="n">
        <v>957</v>
      </c>
      <c r="E427" s="113" t="n">
        <v>1276</v>
      </c>
      <c r="F427" s="113" t="n">
        <v>1595</v>
      </c>
      <c r="G427" s="113" t="n">
        <v>1914</v>
      </c>
      <c r="H427" s="114" t="n">
        <v>3828</v>
      </c>
    </row>
    <row r="428" customFormat="false" ht="24.75" hidden="false" customHeight="true" outlineLevel="0" collapsed="false">
      <c r="A428" s="76" t="n">
        <v>5</v>
      </c>
      <c r="B428" s="113" t="n">
        <v>399</v>
      </c>
      <c r="C428" s="113" t="n">
        <v>798</v>
      </c>
      <c r="D428" s="113" t="n">
        <v>1197</v>
      </c>
      <c r="E428" s="113" t="n">
        <v>1596</v>
      </c>
      <c r="F428" s="113" t="n">
        <v>1995</v>
      </c>
      <c r="G428" s="113" t="n">
        <v>2394</v>
      </c>
      <c r="H428" s="114" t="n">
        <v>4788</v>
      </c>
    </row>
    <row r="429" customFormat="false" ht="24.75" hidden="false" customHeight="true" outlineLevel="0" collapsed="false">
      <c r="A429" s="76" t="n">
        <v>6</v>
      </c>
      <c r="B429" s="113" t="n">
        <v>478</v>
      </c>
      <c r="C429" s="113" t="n">
        <v>956</v>
      </c>
      <c r="D429" s="113" t="n">
        <v>1434</v>
      </c>
      <c r="E429" s="113" t="n">
        <v>1912</v>
      </c>
      <c r="F429" s="113" t="n">
        <v>2390</v>
      </c>
      <c r="G429" s="113" t="n">
        <v>2868</v>
      </c>
      <c r="H429" s="114" t="n">
        <v>5736</v>
      </c>
    </row>
    <row r="430" customFormat="false" ht="24.75" hidden="false" customHeight="true" outlineLevel="0" collapsed="false">
      <c r="A430" s="76" t="n">
        <v>7</v>
      </c>
      <c r="B430" s="113" t="n">
        <v>558</v>
      </c>
      <c r="C430" s="113" t="n">
        <v>1116</v>
      </c>
      <c r="D430" s="113" t="n">
        <v>1674</v>
      </c>
      <c r="E430" s="113" t="n">
        <v>2232</v>
      </c>
      <c r="F430" s="113" t="n">
        <v>2790</v>
      </c>
      <c r="G430" s="113" t="n">
        <v>3348</v>
      </c>
      <c r="H430" s="114" t="n">
        <v>6696</v>
      </c>
    </row>
    <row r="431" customFormat="false" ht="24.75" hidden="false" customHeight="true" outlineLevel="0" collapsed="false">
      <c r="A431" s="76" t="n">
        <v>8</v>
      </c>
      <c r="B431" s="113" t="n">
        <v>638</v>
      </c>
      <c r="C431" s="113" t="n">
        <v>1276</v>
      </c>
      <c r="D431" s="113" t="n">
        <v>1914</v>
      </c>
      <c r="E431" s="113" t="n">
        <v>2552</v>
      </c>
      <c r="F431" s="113" t="n">
        <v>3190</v>
      </c>
      <c r="G431" s="113" t="n">
        <v>3828</v>
      </c>
      <c r="H431" s="114" t="n">
        <v>7656</v>
      </c>
    </row>
    <row r="432" customFormat="false" ht="24.75" hidden="false" customHeight="true" outlineLevel="0" collapsed="false">
      <c r="A432" s="76" t="n">
        <v>9</v>
      </c>
      <c r="B432" s="113" t="n">
        <v>718</v>
      </c>
      <c r="C432" s="113" t="n">
        <v>1436</v>
      </c>
      <c r="D432" s="113" t="n">
        <v>2154</v>
      </c>
      <c r="E432" s="113" t="n">
        <v>2872</v>
      </c>
      <c r="F432" s="113" t="n">
        <v>3590</v>
      </c>
      <c r="G432" s="113" t="n">
        <v>4308</v>
      </c>
      <c r="H432" s="114" t="n">
        <v>8616</v>
      </c>
    </row>
    <row r="433" customFormat="false" ht="24.75" hidden="false" customHeight="true" outlineLevel="0" collapsed="false">
      <c r="A433" s="76" t="n">
        <v>10</v>
      </c>
      <c r="B433" s="113" t="n">
        <v>798</v>
      </c>
      <c r="C433" s="113" t="n">
        <v>1596</v>
      </c>
      <c r="D433" s="113" t="n">
        <v>2394</v>
      </c>
      <c r="E433" s="113" t="n">
        <v>3192</v>
      </c>
      <c r="F433" s="113" t="n">
        <v>3990</v>
      </c>
      <c r="G433" s="113" t="n">
        <v>4788</v>
      </c>
      <c r="H433" s="114" t="n">
        <v>9576</v>
      </c>
    </row>
    <row r="434" customFormat="false" ht="24.75" hidden="false" customHeight="true" outlineLevel="0" collapsed="false">
      <c r="A434" s="76" t="n">
        <v>11</v>
      </c>
      <c r="B434" s="113" t="n">
        <v>877</v>
      </c>
      <c r="C434" s="113" t="n">
        <v>1754</v>
      </c>
      <c r="D434" s="113" t="n">
        <v>2631</v>
      </c>
      <c r="E434" s="113" t="n">
        <v>3508</v>
      </c>
      <c r="F434" s="113" t="n">
        <v>4385</v>
      </c>
      <c r="G434" s="113" t="n">
        <v>5262</v>
      </c>
      <c r="H434" s="114" t="n">
        <v>10524</v>
      </c>
    </row>
    <row r="435" customFormat="false" ht="24.75" hidden="false" customHeight="true" outlineLevel="0" collapsed="false">
      <c r="A435" s="76" t="n">
        <v>12</v>
      </c>
      <c r="B435" s="113" t="n">
        <v>957</v>
      </c>
      <c r="C435" s="113" t="n">
        <v>1914</v>
      </c>
      <c r="D435" s="113" t="n">
        <v>2871</v>
      </c>
      <c r="E435" s="113" t="n">
        <v>3828</v>
      </c>
      <c r="F435" s="113" t="n">
        <v>4785</v>
      </c>
      <c r="G435" s="113" t="n">
        <v>5742</v>
      </c>
      <c r="H435" s="114" t="n">
        <v>11484</v>
      </c>
    </row>
    <row r="436" customFormat="false" ht="24.75" hidden="false" customHeight="true" outlineLevel="0" collapsed="false">
      <c r="A436" s="76" t="n">
        <v>13</v>
      </c>
      <c r="B436" s="113" t="n">
        <v>1037</v>
      </c>
      <c r="C436" s="113" t="n">
        <v>2074</v>
      </c>
      <c r="D436" s="113" t="n">
        <v>3111</v>
      </c>
      <c r="E436" s="113" t="n">
        <v>4148</v>
      </c>
      <c r="F436" s="113" t="n">
        <v>5185</v>
      </c>
      <c r="G436" s="113" t="n">
        <v>6222</v>
      </c>
      <c r="H436" s="114" t="n">
        <v>12444</v>
      </c>
    </row>
    <row r="437" customFormat="false" ht="24.75" hidden="false" customHeight="true" outlineLevel="0" collapsed="false">
      <c r="A437" s="76" t="n">
        <v>14</v>
      </c>
      <c r="B437" s="113" t="n">
        <v>1117</v>
      </c>
      <c r="C437" s="113" t="n">
        <v>2234</v>
      </c>
      <c r="D437" s="113" t="n">
        <v>3351</v>
      </c>
      <c r="E437" s="113" t="n">
        <v>4468</v>
      </c>
      <c r="F437" s="113" t="n">
        <v>5585</v>
      </c>
      <c r="G437" s="113" t="n">
        <v>6702</v>
      </c>
      <c r="H437" s="114" t="n">
        <v>13404</v>
      </c>
    </row>
    <row r="438" customFormat="false" ht="24.75" hidden="false" customHeight="true" outlineLevel="0" collapsed="false">
      <c r="A438" s="76" t="n">
        <v>15</v>
      </c>
      <c r="B438" s="113" t="n">
        <v>1197</v>
      </c>
      <c r="C438" s="113" t="n">
        <v>2394</v>
      </c>
      <c r="D438" s="113" t="n">
        <v>3591</v>
      </c>
      <c r="E438" s="113" t="n">
        <v>4788</v>
      </c>
      <c r="F438" s="113" t="n">
        <v>5985</v>
      </c>
      <c r="G438" s="113" t="n">
        <v>7182</v>
      </c>
      <c r="H438" s="114" t="n">
        <v>14364</v>
      </c>
    </row>
    <row r="439" customFormat="false" ht="24.75" hidden="false" customHeight="true" outlineLevel="0" collapsed="false">
      <c r="A439" s="76" t="n">
        <v>16</v>
      </c>
      <c r="B439" s="113" t="n">
        <v>1276</v>
      </c>
      <c r="C439" s="113" t="n">
        <v>2552</v>
      </c>
      <c r="D439" s="113" t="n">
        <v>3828</v>
      </c>
      <c r="E439" s="113" t="n">
        <v>5104</v>
      </c>
      <c r="F439" s="113" t="n">
        <v>6380</v>
      </c>
      <c r="G439" s="113" t="n">
        <v>7656</v>
      </c>
      <c r="H439" s="114" t="n">
        <v>15312</v>
      </c>
    </row>
    <row r="440" customFormat="false" ht="24.75" hidden="false" customHeight="true" outlineLevel="0" collapsed="false">
      <c r="A440" s="76" t="n">
        <v>17</v>
      </c>
      <c r="B440" s="113" t="n">
        <v>1356</v>
      </c>
      <c r="C440" s="113" t="n">
        <v>2712</v>
      </c>
      <c r="D440" s="113" t="n">
        <v>4068</v>
      </c>
      <c r="E440" s="113" t="n">
        <v>5424</v>
      </c>
      <c r="F440" s="113" t="n">
        <v>6780</v>
      </c>
      <c r="G440" s="113" t="n">
        <v>8136</v>
      </c>
      <c r="H440" s="114" t="n">
        <v>16272</v>
      </c>
    </row>
    <row r="441" customFormat="false" ht="24.75" hidden="false" customHeight="true" outlineLevel="0" collapsed="false">
      <c r="A441" s="76" t="n">
        <v>18</v>
      </c>
      <c r="B441" s="113" t="n">
        <v>1436</v>
      </c>
      <c r="C441" s="113" t="n">
        <v>2872</v>
      </c>
      <c r="D441" s="113" t="n">
        <v>4308</v>
      </c>
      <c r="E441" s="113" t="n">
        <v>5744</v>
      </c>
      <c r="F441" s="113" t="n">
        <v>7180</v>
      </c>
      <c r="G441" s="113" t="n">
        <v>8616</v>
      </c>
      <c r="H441" s="114" t="n">
        <v>17232</v>
      </c>
    </row>
    <row r="442" customFormat="false" ht="24.75" hidden="false" customHeight="true" outlineLevel="0" collapsed="false">
      <c r="A442" s="76" t="n">
        <v>19</v>
      </c>
      <c r="B442" s="113" t="n">
        <v>1516</v>
      </c>
      <c r="C442" s="113" t="n">
        <v>3032</v>
      </c>
      <c r="D442" s="113" t="n">
        <v>4548</v>
      </c>
      <c r="E442" s="113" t="n">
        <v>6064</v>
      </c>
      <c r="F442" s="113" t="n">
        <v>7580</v>
      </c>
      <c r="G442" s="113" t="n">
        <v>9096</v>
      </c>
      <c r="H442" s="114" t="n">
        <v>18192</v>
      </c>
    </row>
    <row r="443" customFormat="false" ht="24.75" hidden="false" customHeight="true" outlineLevel="0" collapsed="false">
      <c r="A443" s="76" t="n">
        <v>20</v>
      </c>
      <c r="B443" s="113" t="n">
        <v>1596</v>
      </c>
      <c r="C443" s="113" t="n">
        <v>3192</v>
      </c>
      <c r="D443" s="113" t="n">
        <v>4788</v>
      </c>
      <c r="E443" s="113" t="n">
        <v>6384</v>
      </c>
      <c r="F443" s="113" t="n">
        <v>7980</v>
      </c>
      <c r="G443" s="113" t="n">
        <v>9576</v>
      </c>
      <c r="H443" s="114" t="n">
        <v>19152</v>
      </c>
    </row>
    <row r="444" customFormat="false" ht="24.75" hidden="false" customHeight="true" outlineLevel="0" collapsed="false">
      <c r="A444" s="76" t="n">
        <v>21</v>
      </c>
      <c r="B444" s="113" t="n">
        <v>1675</v>
      </c>
      <c r="C444" s="113" t="n">
        <v>3350</v>
      </c>
      <c r="D444" s="113" t="n">
        <v>5025</v>
      </c>
      <c r="E444" s="113" t="n">
        <v>6700</v>
      </c>
      <c r="F444" s="113" t="n">
        <v>8375</v>
      </c>
      <c r="G444" s="113" t="n">
        <v>10050</v>
      </c>
      <c r="H444" s="114" t="n">
        <v>20100</v>
      </c>
    </row>
    <row r="445" customFormat="false" ht="24.75" hidden="false" customHeight="true" outlineLevel="0" collapsed="false">
      <c r="A445" s="76" t="n">
        <v>22</v>
      </c>
      <c r="B445" s="113" t="n">
        <v>1755</v>
      </c>
      <c r="C445" s="113" t="n">
        <v>3510</v>
      </c>
      <c r="D445" s="113" t="n">
        <v>5265</v>
      </c>
      <c r="E445" s="113" t="n">
        <v>7020</v>
      </c>
      <c r="F445" s="113" t="n">
        <v>8775</v>
      </c>
      <c r="G445" s="113" t="n">
        <v>10530</v>
      </c>
      <c r="H445" s="114" t="n">
        <v>21060</v>
      </c>
    </row>
    <row r="446" customFormat="false" ht="24.75" hidden="false" customHeight="true" outlineLevel="0" collapsed="false">
      <c r="A446" s="76" t="n">
        <v>23</v>
      </c>
      <c r="B446" s="113" t="n">
        <v>1835</v>
      </c>
      <c r="C446" s="113" t="n">
        <v>3670</v>
      </c>
      <c r="D446" s="113" t="n">
        <v>5505</v>
      </c>
      <c r="E446" s="113" t="n">
        <v>7340</v>
      </c>
      <c r="F446" s="113" t="n">
        <v>9175</v>
      </c>
      <c r="G446" s="113" t="n">
        <v>11010</v>
      </c>
      <c r="H446" s="114" t="n">
        <v>22020</v>
      </c>
    </row>
    <row r="447" customFormat="false" ht="24.75" hidden="false" customHeight="true" outlineLevel="0" collapsed="false">
      <c r="A447" s="76" t="n">
        <v>24</v>
      </c>
      <c r="B447" s="113" t="n">
        <v>1915</v>
      </c>
      <c r="C447" s="113" t="n">
        <v>3830</v>
      </c>
      <c r="D447" s="113" t="n">
        <v>5745</v>
      </c>
      <c r="E447" s="113" t="n">
        <v>7660</v>
      </c>
      <c r="F447" s="113" t="n">
        <v>9575</v>
      </c>
      <c r="G447" s="113" t="n">
        <v>11490</v>
      </c>
      <c r="H447" s="114" t="n">
        <v>22980</v>
      </c>
    </row>
    <row r="448" customFormat="false" ht="24.75" hidden="false" customHeight="true" outlineLevel="0" collapsed="false">
      <c r="A448" s="76" t="n">
        <v>25</v>
      </c>
      <c r="B448" s="113" t="n">
        <v>1995</v>
      </c>
      <c r="C448" s="113" t="n">
        <v>3990</v>
      </c>
      <c r="D448" s="113" t="n">
        <v>5985</v>
      </c>
      <c r="E448" s="113" t="n">
        <v>7980</v>
      </c>
      <c r="F448" s="113" t="n">
        <v>9975</v>
      </c>
      <c r="G448" s="113" t="n">
        <v>11970</v>
      </c>
      <c r="H448" s="114" t="n">
        <v>23940</v>
      </c>
    </row>
    <row r="449" customFormat="false" ht="24.75" hidden="false" customHeight="true" outlineLevel="0" collapsed="false">
      <c r="A449" s="76" t="n">
        <v>26</v>
      </c>
      <c r="B449" s="113" t="n">
        <v>2074</v>
      </c>
      <c r="C449" s="113" t="n">
        <v>4148</v>
      </c>
      <c r="D449" s="113" t="n">
        <v>6222</v>
      </c>
      <c r="E449" s="113" t="n">
        <v>8296</v>
      </c>
      <c r="F449" s="113" t="n">
        <v>10370</v>
      </c>
      <c r="G449" s="113" t="n">
        <v>12444</v>
      </c>
      <c r="H449" s="114" t="n">
        <v>24888</v>
      </c>
    </row>
    <row r="450" customFormat="false" ht="24.75" hidden="false" customHeight="true" outlineLevel="0" collapsed="false">
      <c r="A450" s="76" t="n">
        <v>27</v>
      </c>
      <c r="B450" s="113" t="n">
        <v>2154</v>
      </c>
      <c r="C450" s="113" t="n">
        <v>4308</v>
      </c>
      <c r="D450" s="113" t="n">
        <v>6462</v>
      </c>
      <c r="E450" s="113" t="n">
        <v>8616</v>
      </c>
      <c r="F450" s="113" t="n">
        <v>10770</v>
      </c>
      <c r="G450" s="113" t="n">
        <v>12924</v>
      </c>
      <c r="H450" s="114" t="n">
        <v>25848</v>
      </c>
    </row>
    <row r="451" customFormat="false" ht="24.75" hidden="false" customHeight="true" outlineLevel="0" collapsed="false">
      <c r="A451" s="76" t="n">
        <v>28</v>
      </c>
      <c r="B451" s="113" t="n">
        <v>2234</v>
      </c>
      <c r="C451" s="113" t="n">
        <v>4468</v>
      </c>
      <c r="D451" s="113" t="n">
        <v>6702</v>
      </c>
      <c r="E451" s="113" t="n">
        <v>8936</v>
      </c>
      <c r="F451" s="113" t="n">
        <v>11170</v>
      </c>
      <c r="G451" s="113" t="n">
        <v>13404</v>
      </c>
      <c r="H451" s="114" t="n">
        <v>26808</v>
      </c>
    </row>
    <row r="452" customFormat="false" ht="24.75" hidden="false" customHeight="true" outlineLevel="0" collapsed="false">
      <c r="A452" s="76" t="n">
        <v>29</v>
      </c>
      <c r="B452" s="113" t="n">
        <v>2314</v>
      </c>
      <c r="C452" s="113" t="n">
        <v>4628</v>
      </c>
      <c r="D452" s="113" t="n">
        <v>6942</v>
      </c>
      <c r="E452" s="113" t="n">
        <v>9256</v>
      </c>
      <c r="F452" s="113" t="n">
        <v>11570</v>
      </c>
      <c r="G452" s="113" t="n">
        <v>13884</v>
      </c>
      <c r="H452" s="114" t="n">
        <v>27768</v>
      </c>
    </row>
    <row r="453" customFormat="false" ht="24.75" hidden="false" customHeight="true" outlineLevel="0" collapsed="false">
      <c r="A453" s="76" t="n">
        <v>30</v>
      </c>
      <c r="B453" s="113" t="n">
        <v>2394</v>
      </c>
      <c r="C453" s="113" t="n">
        <v>4788</v>
      </c>
      <c r="D453" s="113" t="n">
        <v>7182</v>
      </c>
      <c r="E453" s="113" t="n">
        <v>9576</v>
      </c>
      <c r="F453" s="113" t="n">
        <v>11970</v>
      </c>
      <c r="G453" s="113" t="n">
        <v>14364</v>
      </c>
      <c r="H453" s="114" t="n">
        <v>28728</v>
      </c>
    </row>
    <row r="454" customFormat="false" ht="24.75" hidden="false" customHeight="true" outlineLevel="0" collapsed="false">
      <c r="A454" s="76" t="n">
        <v>31</v>
      </c>
      <c r="B454" s="113" t="n">
        <v>2473</v>
      </c>
      <c r="C454" s="113" t="n">
        <v>4946</v>
      </c>
      <c r="D454" s="113" t="n">
        <v>7419</v>
      </c>
      <c r="E454" s="113" t="n">
        <v>9892</v>
      </c>
      <c r="F454" s="113" t="n">
        <v>12365</v>
      </c>
      <c r="G454" s="113" t="n">
        <v>14838</v>
      </c>
      <c r="H454" s="114" t="n">
        <v>29676</v>
      </c>
    </row>
    <row r="455" customFormat="false" ht="24.75" hidden="false" customHeight="true" outlineLevel="0" collapsed="false">
      <c r="A455" s="76" t="n">
        <v>32</v>
      </c>
      <c r="B455" s="113" t="n">
        <v>2553</v>
      </c>
      <c r="C455" s="113" t="n">
        <v>5106</v>
      </c>
      <c r="D455" s="113" t="n">
        <v>7659</v>
      </c>
      <c r="E455" s="113" t="n">
        <v>10212</v>
      </c>
      <c r="F455" s="113" t="n">
        <v>12765</v>
      </c>
      <c r="G455" s="113" t="n">
        <v>15318</v>
      </c>
      <c r="H455" s="114" t="n">
        <v>30636</v>
      </c>
    </row>
    <row r="456" customFormat="false" ht="24.75" hidden="false" customHeight="true" outlineLevel="0" collapsed="false">
      <c r="A456" s="76" t="n">
        <v>33</v>
      </c>
      <c r="B456" s="113" t="n">
        <v>2633</v>
      </c>
      <c r="C456" s="113" t="n">
        <v>5266</v>
      </c>
      <c r="D456" s="113" t="n">
        <v>7899</v>
      </c>
      <c r="E456" s="113" t="n">
        <v>10532</v>
      </c>
      <c r="F456" s="113" t="n">
        <v>13165</v>
      </c>
      <c r="G456" s="113" t="n">
        <v>15798</v>
      </c>
      <c r="H456" s="114" t="n">
        <v>31596</v>
      </c>
    </row>
    <row r="457" customFormat="false" ht="24.75" hidden="false" customHeight="true" outlineLevel="0" collapsed="false">
      <c r="A457" s="76" t="n">
        <v>34</v>
      </c>
      <c r="B457" s="113" t="n">
        <v>2713</v>
      </c>
      <c r="C457" s="113" t="n">
        <v>5426</v>
      </c>
      <c r="D457" s="113" t="n">
        <v>8139</v>
      </c>
      <c r="E457" s="113" t="n">
        <v>10852</v>
      </c>
      <c r="F457" s="113" t="n">
        <v>13565</v>
      </c>
      <c r="G457" s="113" t="n">
        <v>16278</v>
      </c>
      <c r="H457" s="114" t="n">
        <v>32556</v>
      </c>
    </row>
    <row r="458" customFormat="false" ht="24.75" hidden="false" customHeight="true" outlineLevel="0" collapsed="false">
      <c r="A458" s="76" t="n">
        <v>35</v>
      </c>
      <c r="B458" s="113" t="n">
        <v>2793</v>
      </c>
      <c r="C458" s="113" t="n">
        <v>5586</v>
      </c>
      <c r="D458" s="113" t="n">
        <v>8379</v>
      </c>
      <c r="E458" s="113" t="n">
        <v>11172</v>
      </c>
      <c r="F458" s="113" t="n">
        <v>13965</v>
      </c>
      <c r="G458" s="113" t="n">
        <v>16758</v>
      </c>
      <c r="H458" s="114" t="n">
        <v>33516</v>
      </c>
    </row>
    <row r="459" customFormat="false" ht="24.75" hidden="false" customHeight="true" outlineLevel="0" collapsed="false">
      <c r="A459" s="76" t="n">
        <v>36</v>
      </c>
      <c r="B459" s="113" t="n">
        <v>2872</v>
      </c>
      <c r="C459" s="113" t="n">
        <v>5744</v>
      </c>
      <c r="D459" s="113" t="n">
        <v>8616</v>
      </c>
      <c r="E459" s="113" t="n">
        <v>11488</v>
      </c>
      <c r="F459" s="113" t="n">
        <v>14360</v>
      </c>
      <c r="G459" s="113" t="n">
        <v>17232</v>
      </c>
      <c r="H459" s="114" t="n">
        <v>34464</v>
      </c>
    </row>
    <row r="460" customFormat="false" ht="24.75" hidden="false" customHeight="true" outlineLevel="0" collapsed="false">
      <c r="A460" s="76" t="n">
        <v>37</v>
      </c>
      <c r="B460" s="113" t="n">
        <v>2952</v>
      </c>
      <c r="C460" s="113" t="n">
        <v>5904</v>
      </c>
      <c r="D460" s="113" t="n">
        <v>8856</v>
      </c>
      <c r="E460" s="113" t="n">
        <v>11808</v>
      </c>
      <c r="F460" s="113" t="n">
        <v>14760</v>
      </c>
      <c r="G460" s="113" t="n">
        <v>17712</v>
      </c>
      <c r="H460" s="114" t="n">
        <v>35424</v>
      </c>
    </row>
    <row r="461" customFormat="false" ht="24.75" hidden="false" customHeight="true" outlineLevel="0" collapsed="false">
      <c r="A461" s="76" t="n">
        <v>38</v>
      </c>
      <c r="B461" s="113" t="n">
        <v>3032</v>
      </c>
      <c r="C461" s="113" t="n">
        <v>6064</v>
      </c>
      <c r="D461" s="113" t="n">
        <v>9096</v>
      </c>
      <c r="E461" s="113" t="n">
        <v>12128</v>
      </c>
      <c r="F461" s="113" t="n">
        <v>15160</v>
      </c>
      <c r="G461" s="113" t="n">
        <v>18192</v>
      </c>
      <c r="H461" s="114" t="n">
        <v>36384</v>
      </c>
    </row>
    <row r="462" customFormat="false" ht="24.75" hidden="false" customHeight="true" outlineLevel="0" collapsed="false">
      <c r="A462" s="76" t="n">
        <v>39</v>
      </c>
      <c r="B462" s="113" t="n">
        <v>3112</v>
      </c>
      <c r="C462" s="113" t="n">
        <v>6224</v>
      </c>
      <c r="D462" s="113" t="n">
        <v>9336</v>
      </c>
      <c r="E462" s="113" t="n">
        <v>12448</v>
      </c>
      <c r="F462" s="113" t="n">
        <v>15560</v>
      </c>
      <c r="G462" s="113" t="n">
        <v>18672</v>
      </c>
      <c r="H462" s="114" t="n">
        <v>37344</v>
      </c>
    </row>
    <row r="463" customFormat="false" ht="24.75" hidden="false" customHeight="true" outlineLevel="0" collapsed="false">
      <c r="A463" s="76" t="n">
        <v>40</v>
      </c>
      <c r="B463" s="113" t="n">
        <v>3192</v>
      </c>
      <c r="C463" s="113" t="n">
        <v>6384</v>
      </c>
      <c r="D463" s="113" t="n">
        <v>9576</v>
      </c>
      <c r="E463" s="113" t="n">
        <v>12768</v>
      </c>
      <c r="F463" s="113" t="n">
        <v>15960</v>
      </c>
      <c r="G463" s="113" t="n">
        <v>19152</v>
      </c>
      <c r="H463" s="114" t="n">
        <v>38304</v>
      </c>
    </row>
    <row r="464" customFormat="false" ht="24.75" hidden="false" customHeight="true" outlineLevel="0" collapsed="false">
      <c r="A464" s="76" t="n">
        <v>41</v>
      </c>
      <c r="B464" s="113" t="n">
        <v>3271</v>
      </c>
      <c r="C464" s="113" t="n">
        <v>6542</v>
      </c>
      <c r="D464" s="113" t="n">
        <v>9813</v>
      </c>
      <c r="E464" s="113" t="n">
        <v>13084</v>
      </c>
      <c r="F464" s="113" t="n">
        <v>16355</v>
      </c>
      <c r="G464" s="113" t="n">
        <v>19626</v>
      </c>
      <c r="H464" s="114" t="n">
        <v>39252</v>
      </c>
    </row>
    <row r="465" customFormat="false" ht="24.75" hidden="false" customHeight="true" outlineLevel="0" collapsed="false">
      <c r="A465" s="76" t="n">
        <v>42</v>
      </c>
      <c r="B465" s="113" t="n">
        <v>3351</v>
      </c>
      <c r="C465" s="113" t="n">
        <v>6702</v>
      </c>
      <c r="D465" s="113" t="n">
        <v>10053</v>
      </c>
      <c r="E465" s="113" t="n">
        <v>13404</v>
      </c>
      <c r="F465" s="113" t="n">
        <v>16755</v>
      </c>
      <c r="G465" s="113" t="n">
        <v>20106</v>
      </c>
      <c r="H465" s="114" t="n">
        <v>40212</v>
      </c>
    </row>
    <row r="466" customFormat="false" ht="24.75" hidden="false" customHeight="true" outlineLevel="0" collapsed="false">
      <c r="A466" s="76" t="n">
        <v>43</v>
      </c>
      <c r="B466" s="113" t="n">
        <v>3431</v>
      </c>
      <c r="C466" s="113" t="n">
        <v>6862</v>
      </c>
      <c r="D466" s="113" t="n">
        <v>10293</v>
      </c>
      <c r="E466" s="113" t="n">
        <v>13724</v>
      </c>
      <c r="F466" s="113" t="n">
        <v>17155</v>
      </c>
      <c r="G466" s="113" t="n">
        <v>20586</v>
      </c>
      <c r="H466" s="114" t="n">
        <v>41172</v>
      </c>
    </row>
    <row r="467" customFormat="false" ht="24.75" hidden="false" customHeight="true" outlineLevel="0" collapsed="false">
      <c r="A467" s="76" t="n">
        <v>44</v>
      </c>
      <c r="B467" s="113" t="n">
        <v>3511</v>
      </c>
      <c r="C467" s="113" t="n">
        <v>7022</v>
      </c>
      <c r="D467" s="113" t="n">
        <v>10533</v>
      </c>
      <c r="E467" s="113" t="n">
        <v>14044</v>
      </c>
      <c r="F467" s="113" t="n">
        <v>17555</v>
      </c>
      <c r="G467" s="113" t="n">
        <v>21066</v>
      </c>
      <c r="H467" s="114" t="n">
        <v>42132</v>
      </c>
    </row>
    <row r="468" customFormat="false" ht="24.75" hidden="false" customHeight="true" outlineLevel="0" collapsed="false">
      <c r="A468" s="76" t="n">
        <v>45</v>
      </c>
      <c r="B468" s="113" t="n">
        <v>3591</v>
      </c>
      <c r="C468" s="113" t="n">
        <v>7182</v>
      </c>
      <c r="D468" s="113" t="n">
        <v>10773</v>
      </c>
      <c r="E468" s="113" t="n">
        <v>14364</v>
      </c>
      <c r="F468" s="113" t="n">
        <v>17955</v>
      </c>
      <c r="G468" s="113" t="n">
        <v>21546</v>
      </c>
      <c r="H468" s="114" t="n">
        <v>43092</v>
      </c>
    </row>
    <row r="469" customFormat="false" ht="24.75" hidden="false" customHeight="true" outlineLevel="0" collapsed="false">
      <c r="A469" s="76" t="n">
        <v>46</v>
      </c>
      <c r="B469" s="113" t="n">
        <v>3670</v>
      </c>
      <c r="C469" s="113" t="n">
        <v>7340</v>
      </c>
      <c r="D469" s="113" t="n">
        <v>11010</v>
      </c>
      <c r="E469" s="113" t="n">
        <v>14680</v>
      </c>
      <c r="F469" s="113" t="n">
        <v>18350</v>
      </c>
      <c r="G469" s="113" t="n">
        <v>22020</v>
      </c>
      <c r="H469" s="114" t="n">
        <v>44040</v>
      </c>
    </row>
    <row r="470" customFormat="false" ht="24.75" hidden="false" customHeight="true" outlineLevel="0" collapsed="false">
      <c r="A470" s="76" t="n">
        <v>47</v>
      </c>
      <c r="B470" s="113" t="n">
        <v>3750</v>
      </c>
      <c r="C470" s="113" t="n">
        <v>7500</v>
      </c>
      <c r="D470" s="113" t="n">
        <v>11250</v>
      </c>
      <c r="E470" s="113" t="n">
        <v>15000</v>
      </c>
      <c r="F470" s="113" t="n">
        <v>18750</v>
      </c>
      <c r="G470" s="113" t="n">
        <v>22500</v>
      </c>
      <c r="H470" s="114" t="n">
        <v>45000</v>
      </c>
    </row>
    <row r="471" customFormat="false" ht="24.75" hidden="false" customHeight="true" outlineLevel="0" collapsed="false">
      <c r="A471" s="76" t="n">
        <v>48</v>
      </c>
      <c r="B471" s="113" t="n">
        <v>3830</v>
      </c>
      <c r="C471" s="113" t="n">
        <v>7660</v>
      </c>
      <c r="D471" s="113" t="n">
        <v>11490</v>
      </c>
      <c r="E471" s="113" t="n">
        <v>15320</v>
      </c>
      <c r="F471" s="113" t="n">
        <v>19150</v>
      </c>
      <c r="G471" s="113" t="n">
        <v>22980</v>
      </c>
      <c r="H471" s="114" t="n">
        <v>45960</v>
      </c>
    </row>
    <row r="472" customFormat="false" ht="24.75" hidden="false" customHeight="true" outlineLevel="0" collapsed="false">
      <c r="A472" s="76" t="n">
        <v>49</v>
      </c>
      <c r="B472" s="113" t="n">
        <v>3910</v>
      </c>
      <c r="C472" s="113" t="n">
        <v>7820</v>
      </c>
      <c r="D472" s="113" t="n">
        <v>11730</v>
      </c>
      <c r="E472" s="113" t="n">
        <v>15640</v>
      </c>
      <c r="F472" s="113" t="n">
        <v>19550</v>
      </c>
      <c r="G472" s="113" t="n">
        <v>23460</v>
      </c>
      <c r="H472" s="114" t="n">
        <v>46920</v>
      </c>
    </row>
    <row r="473" customFormat="false" ht="24.75" hidden="false" customHeight="true" outlineLevel="0" collapsed="false">
      <c r="A473" s="76" t="n">
        <v>50</v>
      </c>
      <c r="B473" s="113" t="n">
        <v>3990</v>
      </c>
      <c r="C473" s="113" t="n">
        <v>7980</v>
      </c>
      <c r="D473" s="113" t="n">
        <v>11970</v>
      </c>
      <c r="E473" s="113" t="n">
        <v>15960</v>
      </c>
      <c r="F473" s="113" t="n">
        <v>19950</v>
      </c>
      <c r="G473" s="113" t="n">
        <v>23940</v>
      </c>
      <c r="H473" s="114" t="n">
        <v>47880</v>
      </c>
    </row>
    <row r="474" customFormat="false" ht="24.75" hidden="false" customHeight="true" outlineLevel="0" collapsed="false">
      <c r="A474" s="76" t="n">
        <v>51</v>
      </c>
      <c r="B474" s="113" t="n">
        <v>4069</v>
      </c>
      <c r="C474" s="113" t="n">
        <v>8138</v>
      </c>
      <c r="D474" s="113" t="n">
        <v>12207</v>
      </c>
      <c r="E474" s="113" t="n">
        <v>16276</v>
      </c>
      <c r="F474" s="113" t="n">
        <v>20345</v>
      </c>
      <c r="G474" s="113" t="n">
        <v>24414</v>
      </c>
      <c r="H474" s="114" t="n">
        <v>48828</v>
      </c>
    </row>
    <row r="475" customFormat="false" ht="24.75" hidden="false" customHeight="true" outlineLevel="0" collapsed="false">
      <c r="A475" s="76" t="n">
        <v>52</v>
      </c>
      <c r="B475" s="113" t="n">
        <v>4149</v>
      </c>
      <c r="C475" s="113" t="n">
        <v>8298</v>
      </c>
      <c r="D475" s="113" t="n">
        <v>12447</v>
      </c>
      <c r="E475" s="113" t="n">
        <v>16596</v>
      </c>
      <c r="F475" s="113" t="n">
        <v>20745</v>
      </c>
      <c r="G475" s="113" t="n">
        <v>24894</v>
      </c>
      <c r="H475" s="114" t="n">
        <v>49788</v>
      </c>
    </row>
    <row r="476" customFormat="false" ht="24.75" hidden="false" customHeight="true" outlineLevel="0" collapsed="false">
      <c r="A476" s="76" t="n">
        <v>53</v>
      </c>
      <c r="B476" s="113" t="n">
        <v>4229</v>
      </c>
      <c r="C476" s="113" t="n">
        <v>8458</v>
      </c>
      <c r="D476" s="113" t="n">
        <v>12687</v>
      </c>
      <c r="E476" s="113" t="n">
        <v>16916</v>
      </c>
      <c r="F476" s="113" t="n">
        <v>21145</v>
      </c>
      <c r="G476" s="113" t="n">
        <v>25374</v>
      </c>
      <c r="H476" s="114" t="n">
        <v>50748</v>
      </c>
    </row>
    <row r="477" customFormat="false" ht="24.75" hidden="false" customHeight="true" outlineLevel="0" collapsed="false">
      <c r="A477" s="76" t="n">
        <v>54</v>
      </c>
      <c r="B477" s="113" t="n">
        <v>4309</v>
      </c>
      <c r="C477" s="113" t="n">
        <v>8618</v>
      </c>
      <c r="D477" s="113" t="n">
        <v>12927</v>
      </c>
      <c r="E477" s="113" t="n">
        <v>17236</v>
      </c>
      <c r="F477" s="113" t="n">
        <v>21545</v>
      </c>
      <c r="G477" s="113" t="n">
        <v>25854</v>
      </c>
      <c r="H477" s="114" t="n">
        <v>51708</v>
      </c>
    </row>
    <row r="478" customFormat="false" ht="24.75" hidden="false" customHeight="true" outlineLevel="0" collapsed="false">
      <c r="A478" s="76" t="n">
        <v>55</v>
      </c>
      <c r="B478" s="113" t="n">
        <v>4389</v>
      </c>
      <c r="C478" s="113" t="n">
        <v>8778</v>
      </c>
      <c r="D478" s="113" t="n">
        <v>13167</v>
      </c>
      <c r="E478" s="113" t="n">
        <v>17556</v>
      </c>
      <c r="F478" s="113" t="n">
        <v>21945</v>
      </c>
      <c r="G478" s="113" t="n">
        <v>26334</v>
      </c>
      <c r="H478" s="114" t="n">
        <v>52668</v>
      </c>
    </row>
    <row r="479" customFormat="false" ht="24.75" hidden="false" customHeight="true" outlineLevel="0" collapsed="false">
      <c r="A479" s="76" t="n">
        <v>56</v>
      </c>
      <c r="B479" s="113" t="n">
        <v>4468</v>
      </c>
      <c r="C479" s="113" t="n">
        <v>8936</v>
      </c>
      <c r="D479" s="113" t="n">
        <v>13404</v>
      </c>
      <c r="E479" s="113" t="n">
        <v>17872</v>
      </c>
      <c r="F479" s="113" t="n">
        <v>22340</v>
      </c>
      <c r="G479" s="113" t="n">
        <v>26808</v>
      </c>
      <c r="H479" s="114" t="n">
        <v>53616</v>
      </c>
    </row>
    <row r="480" customFormat="false" ht="24.75" hidden="false" customHeight="true" outlineLevel="0" collapsed="false">
      <c r="A480" s="76" t="n">
        <v>57</v>
      </c>
      <c r="B480" s="113" t="n">
        <v>4548</v>
      </c>
      <c r="C480" s="113" t="n">
        <v>9096</v>
      </c>
      <c r="D480" s="113" t="n">
        <v>13644</v>
      </c>
      <c r="E480" s="113" t="n">
        <v>18192</v>
      </c>
      <c r="F480" s="113" t="n">
        <v>22740</v>
      </c>
      <c r="G480" s="113" t="n">
        <v>27288</v>
      </c>
      <c r="H480" s="114" t="n">
        <v>54576</v>
      </c>
    </row>
    <row r="481" customFormat="false" ht="24.75" hidden="false" customHeight="true" outlineLevel="0" collapsed="false">
      <c r="A481" s="76" t="n">
        <v>58</v>
      </c>
      <c r="B481" s="113" t="n">
        <v>4628</v>
      </c>
      <c r="C481" s="113" t="n">
        <v>9256</v>
      </c>
      <c r="D481" s="113" t="n">
        <v>13884</v>
      </c>
      <c r="E481" s="113" t="n">
        <v>18512</v>
      </c>
      <c r="F481" s="113" t="n">
        <v>23140</v>
      </c>
      <c r="G481" s="113" t="n">
        <v>27768</v>
      </c>
      <c r="H481" s="114" t="n">
        <v>55536</v>
      </c>
    </row>
    <row r="482" customFormat="false" ht="24.75" hidden="false" customHeight="true" outlineLevel="0" collapsed="false">
      <c r="A482" s="76" t="n">
        <v>59</v>
      </c>
      <c r="B482" s="113" t="n">
        <v>4708</v>
      </c>
      <c r="C482" s="113" t="n">
        <v>9416</v>
      </c>
      <c r="D482" s="113" t="n">
        <v>14124</v>
      </c>
      <c r="E482" s="113" t="n">
        <v>18832</v>
      </c>
      <c r="F482" s="113" t="n">
        <v>23540</v>
      </c>
      <c r="G482" s="113" t="n">
        <v>28248</v>
      </c>
      <c r="H482" s="114" t="n">
        <v>56496</v>
      </c>
    </row>
    <row r="483" customFormat="false" ht="24.75" hidden="false" customHeight="true" outlineLevel="0" collapsed="false">
      <c r="A483" s="76" t="n">
        <v>60</v>
      </c>
      <c r="B483" s="113" t="n">
        <v>4788</v>
      </c>
      <c r="C483" s="113" t="n">
        <v>9576</v>
      </c>
      <c r="D483" s="113" t="n">
        <v>14364</v>
      </c>
      <c r="E483" s="113" t="n">
        <v>19152</v>
      </c>
      <c r="F483" s="113" t="n">
        <v>23940</v>
      </c>
      <c r="G483" s="113" t="n">
        <v>28728</v>
      </c>
      <c r="H483" s="114" t="n">
        <v>57456</v>
      </c>
    </row>
    <row r="484" customFormat="false" ht="24.75" hidden="false" customHeight="true" outlineLevel="0" collapsed="false">
      <c r="A484" s="76" t="n">
        <v>61</v>
      </c>
      <c r="B484" s="113" t="n">
        <v>4867</v>
      </c>
      <c r="C484" s="113" t="n">
        <v>9734</v>
      </c>
      <c r="D484" s="113" t="n">
        <v>14601</v>
      </c>
      <c r="E484" s="113" t="n">
        <v>19468</v>
      </c>
      <c r="F484" s="113" t="n">
        <v>24335</v>
      </c>
      <c r="G484" s="113" t="n">
        <v>29202</v>
      </c>
      <c r="H484" s="114" t="n">
        <v>58404</v>
      </c>
    </row>
    <row r="485" customFormat="false" ht="24.75" hidden="false" customHeight="true" outlineLevel="0" collapsed="false">
      <c r="A485" s="76" t="n">
        <v>62</v>
      </c>
      <c r="B485" s="113" t="n">
        <v>4947</v>
      </c>
      <c r="C485" s="113" t="n">
        <v>9894</v>
      </c>
      <c r="D485" s="113" t="n">
        <v>14841</v>
      </c>
      <c r="E485" s="113" t="n">
        <v>19788</v>
      </c>
      <c r="F485" s="113" t="n">
        <v>24735</v>
      </c>
      <c r="G485" s="113" t="n">
        <v>29682</v>
      </c>
      <c r="H485" s="114" t="n">
        <v>59364</v>
      </c>
    </row>
    <row r="486" customFormat="false" ht="24.75" hidden="false" customHeight="true" outlineLevel="0" collapsed="false">
      <c r="A486" s="76" t="n">
        <v>63</v>
      </c>
      <c r="B486" s="113" t="n">
        <v>5027</v>
      </c>
      <c r="C486" s="113" t="n">
        <v>10054</v>
      </c>
      <c r="D486" s="113" t="n">
        <v>15081</v>
      </c>
      <c r="E486" s="113" t="n">
        <v>20108</v>
      </c>
      <c r="F486" s="113" t="n">
        <v>25135</v>
      </c>
      <c r="G486" s="113" t="n">
        <v>30162</v>
      </c>
      <c r="H486" s="114" t="n">
        <v>60324</v>
      </c>
    </row>
    <row r="487" customFormat="false" ht="24.75" hidden="false" customHeight="true" outlineLevel="0" collapsed="false">
      <c r="A487" s="76" t="n">
        <v>64</v>
      </c>
      <c r="B487" s="113" t="n">
        <v>5107</v>
      </c>
      <c r="C487" s="113" t="n">
        <v>10214</v>
      </c>
      <c r="D487" s="113" t="n">
        <v>15321</v>
      </c>
      <c r="E487" s="113" t="n">
        <v>20428</v>
      </c>
      <c r="F487" s="113" t="n">
        <v>25535</v>
      </c>
      <c r="G487" s="113" t="n">
        <v>30642</v>
      </c>
      <c r="H487" s="114" t="n">
        <v>61284</v>
      </c>
    </row>
    <row r="488" customFormat="false" ht="24.75" hidden="false" customHeight="true" outlineLevel="0" collapsed="false">
      <c r="A488" s="76" t="n">
        <v>65</v>
      </c>
      <c r="B488" s="113" t="n">
        <v>5187</v>
      </c>
      <c r="C488" s="113" t="n">
        <v>10374</v>
      </c>
      <c r="D488" s="113" t="n">
        <v>15561</v>
      </c>
      <c r="E488" s="113" t="n">
        <v>20748</v>
      </c>
      <c r="F488" s="113" t="n">
        <v>25935</v>
      </c>
      <c r="G488" s="113" t="n">
        <v>31122</v>
      </c>
      <c r="H488" s="114" t="n">
        <v>62244</v>
      </c>
    </row>
    <row r="489" customFormat="false" ht="24.75" hidden="false" customHeight="true" outlineLevel="0" collapsed="false">
      <c r="A489" s="76" t="n">
        <v>66</v>
      </c>
      <c r="B489" s="113" t="n">
        <v>5266</v>
      </c>
      <c r="C489" s="113" t="n">
        <v>10532</v>
      </c>
      <c r="D489" s="113" t="n">
        <v>15798</v>
      </c>
      <c r="E489" s="113" t="n">
        <v>21064</v>
      </c>
      <c r="F489" s="113" t="n">
        <v>26330</v>
      </c>
      <c r="G489" s="113" t="n">
        <v>31596</v>
      </c>
      <c r="H489" s="114" t="n">
        <v>63192</v>
      </c>
    </row>
    <row r="490" customFormat="false" ht="24.75" hidden="false" customHeight="true" outlineLevel="0" collapsed="false">
      <c r="A490" s="76" t="n">
        <v>67</v>
      </c>
      <c r="B490" s="113" t="n">
        <v>5346</v>
      </c>
      <c r="C490" s="113" t="n">
        <v>10692</v>
      </c>
      <c r="D490" s="113" t="n">
        <v>16038</v>
      </c>
      <c r="E490" s="113" t="n">
        <v>21384</v>
      </c>
      <c r="F490" s="113" t="n">
        <v>26730</v>
      </c>
      <c r="G490" s="113" t="n">
        <v>32076</v>
      </c>
      <c r="H490" s="114" t="n">
        <v>64152</v>
      </c>
    </row>
    <row r="491" customFormat="false" ht="24.75" hidden="false" customHeight="true" outlineLevel="0" collapsed="false">
      <c r="A491" s="76" t="n">
        <v>68</v>
      </c>
      <c r="B491" s="113" t="n">
        <v>5426</v>
      </c>
      <c r="C491" s="113" t="n">
        <v>10852</v>
      </c>
      <c r="D491" s="113" t="n">
        <v>16278</v>
      </c>
      <c r="E491" s="113" t="n">
        <v>21704</v>
      </c>
      <c r="F491" s="113" t="n">
        <v>27130</v>
      </c>
      <c r="G491" s="113" t="n">
        <v>32556</v>
      </c>
      <c r="H491" s="114" t="n">
        <v>65112</v>
      </c>
    </row>
    <row r="492" customFormat="false" ht="24.75" hidden="false" customHeight="true" outlineLevel="0" collapsed="false">
      <c r="A492" s="76" t="n">
        <v>69</v>
      </c>
      <c r="B492" s="113" t="n">
        <v>5506</v>
      </c>
      <c r="C492" s="113" t="n">
        <v>11012</v>
      </c>
      <c r="D492" s="113" t="n">
        <v>16518</v>
      </c>
      <c r="E492" s="113" t="n">
        <v>22024</v>
      </c>
      <c r="F492" s="113" t="n">
        <v>27530</v>
      </c>
      <c r="G492" s="113" t="n">
        <v>33036</v>
      </c>
      <c r="H492" s="114" t="n">
        <v>66072</v>
      </c>
    </row>
    <row r="493" customFormat="false" ht="24.75" hidden="false" customHeight="true" outlineLevel="0" collapsed="false">
      <c r="A493" s="76" t="n">
        <v>70</v>
      </c>
      <c r="B493" s="113" t="n">
        <v>5586</v>
      </c>
      <c r="C493" s="113" t="n">
        <v>11172</v>
      </c>
      <c r="D493" s="113" t="n">
        <v>16758</v>
      </c>
      <c r="E493" s="113" t="n">
        <v>22344</v>
      </c>
      <c r="F493" s="113" t="n">
        <v>27930</v>
      </c>
      <c r="G493" s="113" t="n">
        <v>33516</v>
      </c>
      <c r="H493" s="114" t="n">
        <v>67032</v>
      </c>
    </row>
    <row r="494" customFormat="false" ht="24.75" hidden="false" customHeight="true" outlineLevel="0" collapsed="false">
      <c r="A494" s="76" t="n">
        <v>71</v>
      </c>
      <c r="B494" s="113" t="n">
        <v>5665</v>
      </c>
      <c r="C494" s="113" t="n">
        <v>11330</v>
      </c>
      <c r="D494" s="113" t="n">
        <v>16995</v>
      </c>
      <c r="E494" s="113" t="n">
        <v>22660</v>
      </c>
      <c r="F494" s="113" t="n">
        <v>28325</v>
      </c>
      <c r="G494" s="113" t="n">
        <v>33990</v>
      </c>
      <c r="H494" s="114" t="n">
        <v>67980</v>
      </c>
    </row>
    <row r="495" customFormat="false" ht="24.75" hidden="false" customHeight="true" outlineLevel="0" collapsed="false">
      <c r="A495" s="76" t="n">
        <v>72</v>
      </c>
      <c r="B495" s="113" t="n">
        <v>5745</v>
      </c>
      <c r="C495" s="113" t="n">
        <v>11490</v>
      </c>
      <c r="D495" s="113" t="n">
        <v>17235</v>
      </c>
      <c r="E495" s="113" t="n">
        <v>22980</v>
      </c>
      <c r="F495" s="113" t="n">
        <v>28725</v>
      </c>
      <c r="G495" s="113" t="n">
        <v>34470</v>
      </c>
      <c r="H495" s="114" t="n">
        <v>68940</v>
      </c>
    </row>
    <row r="496" customFormat="false" ht="24.75" hidden="false" customHeight="true" outlineLevel="0" collapsed="false">
      <c r="A496" s="76" t="n">
        <v>73</v>
      </c>
      <c r="B496" s="113" t="n">
        <v>5825</v>
      </c>
      <c r="C496" s="113" t="n">
        <v>11650</v>
      </c>
      <c r="D496" s="113" t="n">
        <v>17475</v>
      </c>
      <c r="E496" s="113" t="n">
        <v>23300</v>
      </c>
      <c r="F496" s="113" t="n">
        <v>29125</v>
      </c>
      <c r="G496" s="113" t="n">
        <v>34950</v>
      </c>
      <c r="H496" s="114" t="n">
        <v>69900</v>
      </c>
    </row>
    <row r="497" customFormat="false" ht="24.75" hidden="false" customHeight="true" outlineLevel="0" collapsed="false">
      <c r="A497" s="76" t="n">
        <v>74</v>
      </c>
      <c r="B497" s="113" t="n">
        <v>5905</v>
      </c>
      <c r="C497" s="113" t="n">
        <v>11810</v>
      </c>
      <c r="D497" s="113" t="n">
        <v>17715</v>
      </c>
      <c r="E497" s="113" t="n">
        <v>23620</v>
      </c>
      <c r="F497" s="113" t="n">
        <v>29525</v>
      </c>
      <c r="G497" s="113" t="n">
        <v>35430</v>
      </c>
      <c r="H497" s="114" t="n">
        <v>70860</v>
      </c>
    </row>
    <row r="498" customFormat="false" ht="24.75" hidden="false" customHeight="true" outlineLevel="0" collapsed="false">
      <c r="A498" s="76" t="n">
        <v>75</v>
      </c>
      <c r="B498" s="113" t="n">
        <v>5985</v>
      </c>
      <c r="C498" s="113" t="n">
        <v>11970</v>
      </c>
      <c r="D498" s="113" t="n">
        <v>17955</v>
      </c>
      <c r="E498" s="113" t="n">
        <v>23940</v>
      </c>
      <c r="F498" s="113" t="n">
        <v>29925</v>
      </c>
      <c r="G498" s="113" t="n">
        <v>35910</v>
      </c>
      <c r="H498" s="114" t="n">
        <v>71820</v>
      </c>
    </row>
    <row r="499" customFormat="false" ht="24.75" hidden="false" customHeight="true" outlineLevel="0" collapsed="false">
      <c r="A499" s="76" t="n">
        <v>76</v>
      </c>
      <c r="B499" s="113" t="n">
        <v>6064</v>
      </c>
      <c r="C499" s="113" t="n">
        <v>12128</v>
      </c>
      <c r="D499" s="113" t="n">
        <v>18192</v>
      </c>
      <c r="E499" s="113" t="n">
        <v>24256</v>
      </c>
      <c r="F499" s="113" t="n">
        <v>30320</v>
      </c>
      <c r="G499" s="113" t="n">
        <v>36384</v>
      </c>
      <c r="H499" s="114" t="n">
        <v>72768</v>
      </c>
    </row>
    <row r="500" customFormat="false" ht="24.75" hidden="false" customHeight="true" outlineLevel="0" collapsed="false">
      <c r="A500" s="76" t="n">
        <v>77</v>
      </c>
      <c r="B500" s="113" t="n">
        <v>6144</v>
      </c>
      <c r="C500" s="113" t="n">
        <v>12288</v>
      </c>
      <c r="D500" s="113" t="n">
        <v>18432</v>
      </c>
      <c r="E500" s="113" t="n">
        <v>24576</v>
      </c>
      <c r="F500" s="113" t="n">
        <v>30720</v>
      </c>
      <c r="G500" s="113" t="n">
        <v>36864</v>
      </c>
      <c r="H500" s="114" t="n">
        <v>73728</v>
      </c>
    </row>
    <row r="501" customFormat="false" ht="24.75" hidden="false" customHeight="true" outlineLevel="0" collapsed="false">
      <c r="A501" s="76" t="n">
        <v>78</v>
      </c>
      <c r="B501" s="113" t="n">
        <v>6224</v>
      </c>
      <c r="C501" s="113" t="n">
        <v>12448</v>
      </c>
      <c r="D501" s="113" t="n">
        <v>18672</v>
      </c>
      <c r="E501" s="113" t="n">
        <v>24896</v>
      </c>
      <c r="F501" s="113" t="n">
        <v>31120</v>
      </c>
      <c r="G501" s="113" t="n">
        <v>37344</v>
      </c>
      <c r="H501" s="114" t="n">
        <v>74688</v>
      </c>
    </row>
    <row r="502" customFormat="false" ht="24.75" hidden="false" customHeight="true" outlineLevel="0" collapsed="false">
      <c r="A502" s="76" t="n">
        <v>79</v>
      </c>
      <c r="B502" s="113" t="n">
        <v>6304</v>
      </c>
      <c r="C502" s="113" t="n">
        <v>12608</v>
      </c>
      <c r="D502" s="113" t="n">
        <v>18912</v>
      </c>
      <c r="E502" s="113" t="n">
        <v>25216</v>
      </c>
      <c r="F502" s="113" t="n">
        <v>31520</v>
      </c>
      <c r="G502" s="113" t="n">
        <v>37824</v>
      </c>
      <c r="H502" s="114" t="n">
        <v>75648</v>
      </c>
    </row>
    <row r="503" customFormat="false" ht="24.75" hidden="false" customHeight="true" outlineLevel="0" collapsed="false">
      <c r="A503" s="76" t="n">
        <v>80</v>
      </c>
      <c r="B503" s="113" t="n">
        <v>6384</v>
      </c>
      <c r="C503" s="113" t="n">
        <v>12768</v>
      </c>
      <c r="D503" s="113" t="n">
        <v>19152</v>
      </c>
      <c r="E503" s="113" t="n">
        <v>25536</v>
      </c>
      <c r="F503" s="113" t="n">
        <v>31920</v>
      </c>
      <c r="G503" s="113" t="n">
        <v>38304</v>
      </c>
      <c r="H503" s="114" t="n">
        <v>76608</v>
      </c>
    </row>
    <row r="504" customFormat="false" ht="24.75" hidden="false" customHeight="true" outlineLevel="0" collapsed="false">
      <c r="A504" s="76" t="n">
        <v>81</v>
      </c>
      <c r="B504" s="113" t="n">
        <v>6463</v>
      </c>
      <c r="C504" s="113" t="n">
        <v>12926</v>
      </c>
      <c r="D504" s="113" t="n">
        <v>19389</v>
      </c>
      <c r="E504" s="113" t="n">
        <v>25852</v>
      </c>
      <c r="F504" s="113" t="n">
        <v>32315</v>
      </c>
      <c r="G504" s="113" t="n">
        <v>38778</v>
      </c>
      <c r="H504" s="114" t="n">
        <v>77556</v>
      </c>
    </row>
    <row r="505" customFormat="false" ht="24.75" hidden="false" customHeight="true" outlineLevel="0" collapsed="false">
      <c r="A505" s="76" t="n">
        <v>82</v>
      </c>
      <c r="B505" s="113" t="n">
        <v>6543</v>
      </c>
      <c r="C505" s="113" t="n">
        <v>13086</v>
      </c>
      <c r="D505" s="113" t="n">
        <v>19629</v>
      </c>
      <c r="E505" s="113" t="n">
        <v>26172</v>
      </c>
      <c r="F505" s="113" t="n">
        <v>32715</v>
      </c>
      <c r="G505" s="113" t="n">
        <v>39258</v>
      </c>
      <c r="H505" s="114" t="n">
        <v>78516</v>
      </c>
    </row>
    <row r="506" customFormat="false" ht="24.75" hidden="false" customHeight="true" outlineLevel="0" collapsed="false">
      <c r="A506" s="76" t="n">
        <v>83</v>
      </c>
      <c r="B506" s="113" t="n">
        <v>6623</v>
      </c>
      <c r="C506" s="113" t="n">
        <v>13246</v>
      </c>
      <c r="D506" s="113" t="n">
        <v>19869</v>
      </c>
      <c r="E506" s="113" t="n">
        <v>26492</v>
      </c>
      <c r="F506" s="113" t="n">
        <v>33115</v>
      </c>
      <c r="G506" s="113" t="n">
        <v>39738</v>
      </c>
      <c r="H506" s="114" t="n">
        <v>79476</v>
      </c>
    </row>
    <row r="507" customFormat="false" ht="24.75" hidden="false" customHeight="true" outlineLevel="0" collapsed="false">
      <c r="A507" s="76" t="n">
        <v>84</v>
      </c>
      <c r="B507" s="113" t="n">
        <v>6703</v>
      </c>
      <c r="C507" s="113" t="n">
        <v>13406</v>
      </c>
      <c r="D507" s="113" t="n">
        <v>20109</v>
      </c>
      <c r="E507" s="113" t="n">
        <v>26812</v>
      </c>
      <c r="F507" s="113" t="n">
        <v>33515</v>
      </c>
      <c r="G507" s="113" t="n">
        <v>40218</v>
      </c>
      <c r="H507" s="114" t="n">
        <v>80436</v>
      </c>
    </row>
    <row r="508" customFormat="false" ht="24.75" hidden="false" customHeight="true" outlineLevel="0" collapsed="false">
      <c r="A508" s="76" t="n">
        <v>85</v>
      </c>
      <c r="B508" s="113" t="n">
        <v>6783</v>
      </c>
      <c r="C508" s="113" t="n">
        <v>13566</v>
      </c>
      <c r="D508" s="113" t="n">
        <v>20349</v>
      </c>
      <c r="E508" s="113" t="n">
        <v>27132</v>
      </c>
      <c r="F508" s="113" t="n">
        <v>33915</v>
      </c>
      <c r="G508" s="113" t="n">
        <v>40698</v>
      </c>
      <c r="H508" s="114" t="n">
        <v>81396</v>
      </c>
    </row>
    <row r="509" customFormat="false" ht="24.75" hidden="false" customHeight="true" outlineLevel="0" collapsed="false">
      <c r="A509" s="76" t="n">
        <v>86</v>
      </c>
      <c r="B509" s="113" t="n">
        <v>6862</v>
      </c>
      <c r="C509" s="113" t="n">
        <v>13724</v>
      </c>
      <c r="D509" s="113" t="n">
        <v>20586</v>
      </c>
      <c r="E509" s="113" t="n">
        <v>27448</v>
      </c>
      <c r="F509" s="113" t="n">
        <v>34310</v>
      </c>
      <c r="G509" s="113" t="n">
        <v>41172</v>
      </c>
      <c r="H509" s="114" t="n">
        <v>82344</v>
      </c>
    </row>
    <row r="510" customFormat="false" ht="24.75" hidden="false" customHeight="true" outlineLevel="0" collapsed="false">
      <c r="A510" s="76" t="n">
        <v>87</v>
      </c>
      <c r="B510" s="113" t="n">
        <v>6942</v>
      </c>
      <c r="C510" s="113" t="n">
        <v>13884</v>
      </c>
      <c r="D510" s="113" t="n">
        <v>20826</v>
      </c>
      <c r="E510" s="113" t="n">
        <v>27768</v>
      </c>
      <c r="F510" s="113" t="n">
        <v>34710</v>
      </c>
      <c r="G510" s="113" t="n">
        <v>41652</v>
      </c>
      <c r="H510" s="114" t="n">
        <v>83304</v>
      </c>
    </row>
    <row r="511" customFormat="false" ht="24.75" hidden="false" customHeight="true" outlineLevel="0" collapsed="false">
      <c r="A511" s="76" t="n">
        <v>88</v>
      </c>
      <c r="B511" s="113" t="n">
        <v>7022</v>
      </c>
      <c r="C511" s="113" t="n">
        <v>14044</v>
      </c>
      <c r="D511" s="113" t="n">
        <v>21066</v>
      </c>
      <c r="E511" s="113" t="n">
        <v>28088</v>
      </c>
      <c r="F511" s="113" t="n">
        <v>35110</v>
      </c>
      <c r="G511" s="113" t="n">
        <v>42132</v>
      </c>
      <c r="H511" s="114" t="n">
        <v>84264</v>
      </c>
    </row>
    <row r="512" customFormat="false" ht="24.75" hidden="false" customHeight="true" outlineLevel="0" collapsed="false">
      <c r="A512" s="76" t="n">
        <v>89</v>
      </c>
      <c r="B512" s="113" t="n">
        <v>7102</v>
      </c>
      <c r="C512" s="113" t="n">
        <v>14204</v>
      </c>
      <c r="D512" s="113" t="n">
        <v>21306</v>
      </c>
      <c r="E512" s="113" t="n">
        <v>28408</v>
      </c>
      <c r="F512" s="113" t="n">
        <v>35510</v>
      </c>
      <c r="G512" s="113" t="n">
        <v>42612</v>
      </c>
      <c r="H512" s="114" t="n">
        <v>85224</v>
      </c>
    </row>
    <row r="513" customFormat="false" ht="24.75" hidden="false" customHeight="true" outlineLevel="0" collapsed="false">
      <c r="A513" s="76" t="n">
        <v>90</v>
      </c>
      <c r="B513" s="113" t="n">
        <v>7182</v>
      </c>
      <c r="C513" s="113" t="n">
        <v>14364</v>
      </c>
      <c r="D513" s="113" t="n">
        <v>21546</v>
      </c>
      <c r="E513" s="113" t="n">
        <v>28728</v>
      </c>
      <c r="F513" s="113" t="n">
        <v>35910</v>
      </c>
      <c r="G513" s="113" t="n">
        <v>43092</v>
      </c>
      <c r="H513" s="114" t="n">
        <v>86184</v>
      </c>
    </row>
    <row r="514" customFormat="false" ht="24.75" hidden="false" customHeight="true" outlineLevel="0" collapsed="false">
      <c r="A514" s="76" t="n">
        <v>91</v>
      </c>
      <c r="B514" s="113" t="n">
        <v>7261</v>
      </c>
      <c r="C514" s="113" t="n">
        <v>14522</v>
      </c>
      <c r="D514" s="113" t="n">
        <v>21783</v>
      </c>
      <c r="E514" s="113" t="n">
        <v>29044</v>
      </c>
      <c r="F514" s="113" t="n">
        <v>36305</v>
      </c>
      <c r="G514" s="113" t="n">
        <v>43566</v>
      </c>
      <c r="H514" s="114" t="n">
        <v>87132</v>
      </c>
    </row>
    <row r="515" customFormat="false" ht="24.75" hidden="false" customHeight="true" outlineLevel="0" collapsed="false">
      <c r="A515" s="76" t="n">
        <v>92</v>
      </c>
      <c r="B515" s="113" t="n">
        <v>7341</v>
      </c>
      <c r="C515" s="113" t="n">
        <v>14682</v>
      </c>
      <c r="D515" s="113" t="n">
        <v>22023</v>
      </c>
      <c r="E515" s="113" t="n">
        <v>29364</v>
      </c>
      <c r="F515" s="113" t="n">
        <v>36705</v>
      </c>
      <c r="G515" s="113" t="n">
        <v>44046</v>
      </c>
      <c r="H515" s="114" t="n">
        <v>88092</v>
      </c>
    </row>
    <row r="516" customFormat="false" ht="24.75" hidden="false" customHeight="true" outlineLevel="0" collapsed="false">
      <c r="A516" s="76" t="n">
        <v>93</v>
      </c>
      <c r="B516" s="113" t="n">
        <v>7421</v>
      </c>
      <c r="C516" s="113" t="n">
        <v>14842</v>
      </c>
      <c r="D516" s="113" t="n">
        <v>22263</v>
      </c>
      <c r="E516" s="113" t="n">
        <v>29684</v>
      </c>
      <c r="F516" s="113" t="n">
        <v>37105</v>
      </c>
      <c r="G516" s="113" t="n">
        <v>44526</v>
      </c>
      <c r="H516" s="114" t="n">
        <v>89052</v>
      </c>
    </row>
    <row r="517" customFormat="false" ht="24.75" hidden="false" customHeight="true" outlineLevel="0" collapsed="false">
      <c r="A517" s="76" t="n">
        <v>94</v>
      </c>
      <c r="B517" s="113" t="n">
        <v>7501</v>
      </c>
      <c r="C517" s="113" t="n">
        <v>15002</v>
      </c>
      <c r="D517" s="113" t="n">
        <v>22503</v>
      </c>
      <c r="E517" s="113" t="n">
        <v>30004</v>
      </c>
      <c r="F517" s="113" t="n">
        <v>37505</v>
      </c>
      <c r="G517" s="113" t="n">
        <v>45006</v>
      </c>
      <c r="H517" s="114" t="n">
        <v>90012</v>
      </c>
    </row>
    <row r="518" customFormat="false" ht="24.75" hidden="false" customHeight="true" outlineLevel="0" collapsed="false">
      <c r="A518" s="76" t="n">
        <v>95</v>
      </c>
      <c r="B518" s="113" t="n">
        <v>7581</v>
      </c>
      <c r="C518" s="113" t="n">
        <v>15162</v>
      </c>
      <c r="D518" s="113" t="n">
        <v>22743</v>
      </c>
      <c r="E518" s="113" t="n">
        <v>30324</v>
      </c>
      <c r="F518" s="113" t="n">
        <v>37905</v>
      </c>
      <c r="G518" s="113" t="n">
        <v>45486</v>
      </c>
      <c r="H518" s="114" t="n">
        <v>90972</v>
      </c>
    </row>
    <row r="519" customFormat="false" ht="24.75" hidden="false" customHeight="true" outlineLevel="0" collapsed="false">
      <c r="A519" s="76" t="n">
        <v>96</v>
      </c>
      <c r="B519" s="113" t="n">
        <v>7660</v>
      </c>
      <c r="C519" s="113" t="n">
        <v>15320</v>
      </c>
      <c r="D519" s="113" t="n">
        <v>22980</v>
      </c>
      <c r="E519" s="113" t="n">
        <v>30640</v>
      </c>
      <c r="F519" s="113" t="n">
        <v>38300</v>
      </c>
      <c r="G519" s="113" t="n">
        <v>45960</v>
      </c>
      <c r="H519" s="114" t="n">
        <v>91920</v>
      </c>
    </row>
    <row r="520" customFormat="false" ht="24.75" hidden="false" customHeight="true" outlineLevel="0" collapsed="false">
      <c r="A520" s="76" t="n">
        <v>97</v>
      </c>
      <c r="B520" s="113" t="n">
        <v>7740</v>
      </c>
      <c r="C520" s="113" t="n">
        <v>15480</v>
      </c>
      <c r="D520" s="113" t="n">
        <v>23220</v>
      </c>
      <c r="E520" s="113" t="n">
        <v>30960</v>
      </c>
      <c r="F520" s="113" t="n">
        <v>38700</v>
      </c>
      <c r="G520" s="113" t="n">
        <v>46440</v>
      </c>
      <c r="H520" s="114" t="n">
        <v>92880</v>
      </c>
    </row>
    <row r="521" customFormat="false" ht="24.75" hidden="false" customHeight="true" outlineLevel="0" collapsed="false">
      <c r="A521" s="76" t="n">
        <v>98</v>
      </c>
      <c r="B521" s="113" t="n">
        <v>7820</v>
      </c>
      <c r="C521" s="113" t="n">
        <v>15640</v>
      </c>
      <c r="D521" s="113" t="n">
        <v>23460</v>
      </c>
      <c r="E521" s="113" t="n">
        <v>31280</v>
      </c>
      <c r="F521" s="113" t="n">
        <v>39100</v>
      </c>
      <c r="G521" s="113" t="n">
        <v>46920</v>
      </c>
      <c r="H521" s="114" t="n">
        <v>93840</v>
      </c>
    </row>
    <row r="522" customFormat="false" ht="24.75" hidden="false" customHeight="true" outlineLevel="0" collapsed="false">
      <c r="A522" s="76" t="n">
        <v>99</v>
      </c>
      <c r="B522" s="113" t="n">
        <v>7900</v>
      </c>
      <c r="C522" s="113" t="n">
        <v>15800</v>
      </c>
      <c r="D522" s="113" t="n">
        <v>23700</v>
      </c>
      <c r="E522" s="113" t="n">
        <v>31600</v>
      </c>
      <c r="F522" s="113" t="n">
        <v>39500</v>
      </c>
      <c r="G522" s="113" t="n">
        <v>47400</v>
      </c>
      <c r="H522" s="114" t="n">
        <v>94800</v>
      </c>
    </row>
    <row r="523" customFormat="false" ht="24.75" hidden="false" customHeight="true" outlineLevel="0" collapsed="false">
      <c r="A523" s="76" t="n">
        <v>100</v>
      </c>
      <c r="B523" s="113" t="n">
        <v>7980</v>
      </c>
      <c r="C523" s="113" t="n">
        <v>15960</v>
      </c>
      <c r="D523" s="113" t="n">
        <v>23940</v>
      </c>
      <c r="E523" s="113" t="n">
        <v>31920</v>
      </c>
      <c r="F523" s="113" t="n">
        <v>39900</v>
      </c>
      <c r="G523" s="113" t="n">
        <v>47880</v>
      </c>
      <c r="H523" s="114" t="n">
        <v>95760</v>
      </c>
    </row>
    <row r="524" customFormat="false" ht="24.75" hidden="false" customHeight="true" outlineLevel="0" collapsed="false">
      <c r="A524" s="76" t="n">
        <v>101</v>
      </c>
      <c r="B524" s="113" t="n">
        <v>8059</v>
      </c>
      <c r="C524" s="113" t="n">
        <v>16118</v>
      </c>
      <c r="D524" s="113" t="n">
        <v>24177</v>
      </c>
      <c r="E524" s="113" t="n">
        <v>32236</v>
      </c>
      <c r="F524" s="113" t="n">
        <v>40295</v>
      </c>
      <c r="G524" s="113" t="n">
        <v>48354</v>
      </c>
      <c r="H524" s="114" t="n">
        <v>96708</v>
      </c>
    </row>
    <row r="525" customFormat="false" ht="24.75" hidden="false" customHeight="true" outlineLevel="0" collapsed="false">
      <c r="A525" s="76" t="n">
        <v>102</v>
      </c>
      <c r="B525" s="113" t="n">
        <v>8139</v>
      </c>
      <c r="C525" s="113" t="n">
        <v>16278</v>
      </c>
      <c r="D525" s="113" t="n">
        <v>24417</v>
      </c>
      <c r="E525" s="113" t="n">
        <v>32556</v>
      </c>
      <c r="F525" s="113" t="n">
        <v>40695</v>
      </c>
      <c r="G525" s="113" t="n">
        <v>48834</v>
      </c>
      <c r="H525" s="114" t="n">
        <v>97668</v>
      </c>
    </row>
    <row r="526" customFormat="false" ht="24.75" hidden="false" customHeight="true" outlineLevel="0" collapsed="false">
      <c r="A526" s="76" t="n">
        <v>103</v>
      </c>
      <c r="B526" s="113" t="n">
        <v>8219</v>
      </c>
      <c r="C526" s="113" t="n">
        <v>16438</v>
      </c>
      <c r="D526" s="113" t="n">
        <v>24657</v>
      </c>
      <c r="E526" s="113" t="n">
        <v>32876</v>
      </c>
      <c r="F526" s="113" t="n">
        <v>41095</v>
      </c>
      <c r="G526" s="113" t="n">
        <v>49314</v>
      </c>
      <c r="H526" s="114" t="n">
        <v>98628</v>
      </c>
    </row>
    <row r="527" customFormat="false" ht="24.75" hidden="false" customHeight="true" outlineLevel="0" collapsed="false">
      <c r="A527" s="76" t="n">
        <v>104</v>
      </c>
      <c r="B527" s="113" t="n">
        <v>8299</v>
      </c>
      <c r="C527" s="113" t="n">
        <v>16598</v>
      </c>
      <c r="D527" s="113" t="n">
        <v>24897</v>
      </c>
      <c r="E527" s="113" t="n">
        <v>33196</v>
      </c>
      <c r="F527" s="113" t="n">
        <v>41495</v>
      </c>
      <c r="G527" s="113" t="n">
        <v>49794</v>
      </c>
      <c r="H527" s="114" t="n">
        <v>99588</v>
      </c>
    </row>
    <row r="528" customFormat="false" ht="24.75" hidden="false" customHeight="true" outlineLevel="0" collapsed="false">
      <c r="A528" s="76" t="n">
        <v>105</v>
      </c>
      <c r="B528" s="113" t="n">
        <v>8379</v>
      </c>
      <c r="C528" s="113" t="n">
        <v>16758</v>
      </c>
      <c r="D528" s="113" t="n">
        <v>25137</v>
      </c>
      <c r="E528" s="113" t="n">
        <v>33516</v>
      </c>
      <c r="F528" s="113" t="n">
        <v>41895</v>
      </c>
      <c r="G528" s="113" t="n">
        <v>50274</v>
      </c>
      <c r="H528" s="114" t="n">
        <v>100548</v>
      </c>
    </row>
    <row r="529" customFormat="false" ht="24.75" hidden="false" customHeight="true" outlineLevel="0" collapsed="false">
      <c r="A529" s="76" t="n">
        <v>106</v>
      </c>
      <c r="B529" s="113" t="n">
        <v>8458</v>
      </c>
      <c r="C529" s="113" t="n">
        <v>16916</v>
      </c>
      <c r="D529" s="113" t="n">
        <v>25374</v>
      </c>
      <c r="E529" s="113" t="n">
        <v>33832</v>
      </c>
      <c r="F529" s="113" t="n">
        <v>42290</v>
      </c>
      <c r="G529" s="113" t="n">
        <v>50748</v>
      </c>
      <c r="H529" s="114" t="n">
        <v>101496</v>
      </c>
    </row>
    <row r="530" customFormat="false" ht="24.75" hidden="false" customHeight="true" outlineLevel="0" collapsed="false">
      <c r="A530" s="76" t="n">
        <v>107</v>
      </c>
      <c r="B530" s="113" t="n">
        <v>8538</v>
      </c>
      <c r="C530" s="113" t="n">
        <v>17076</v>
      </c>
      <c r="D530" s="113" t="n">
        <v>25614</v>
      </c>
      <c r="E530" s="113" t="n">
        <v>34152</v>
      </c>
      <c r="F530" s="113" t="n">
        <v>42690</v>
      </c>
      <c r="G530" s="113" t="n">
        <v>51228</v>
      </c>
      <c r="H530" s="114" t="n">
        <v>102456</v>
      </c>
    </row>
    <row r="531" customFormat="false" ht="24.75" hidden="false" customHeight="true" outlineLevel="0" collapsed="false">
      <c r="A531" s="76" t="n">
        <v>108</v>
      </c>
      <c r="B531" s="113" t="n">
        <v>8618</v>
      </c>
      <c r="C531" s="113" t="n">
        <v>17236</v>
      </c>
      <c r="D531" s="113" t="n">
        <v>25854</v>
      </c>
      <c r="E531" s="113" t="n">
        <v>34472</v>
      </c>
      <c r="F531" s="113" t="n">
        <v>43090</v>
      </c>
      <c r="G531" s="113" t="n">
        <v>51708</v>
      </c>
      <c r="H531" s="114" t="n">
        <v>103416</v>
      </c>
    </row>
    <row r="532" customFormat="false" ht="24.75" hidden="false" customHeight="true" outlineLevel="0" collapsed="false">
      <c r="A532" s="76" t="n">
        <v>109</v>
      </c>
      <c r="B532" s="113" t="n">
        <v>8698</v>
      </c>
      <c r="C532" s="113" t="n">
        <v>17396</v>
      </c>
      <c r="D532" s="113" t="n">
        <v>26094</v>
      </c>
      <c r="E532" s="113" t="n">
        <v>34792</v>
      </c>
      <c r="F532" s="113" t="n">
        <v>43490</v>
      </c>
      <c r="G532" s="113" t="n">
        <v>52188</v>
      </c>
      <c r="H532" s="114" t="n">
        <v>104376</v>
      </c>
    </row>
    <row r="533" customFormat="false" ht="24.75" hidden="false" customHeight="true" outlineLevel="0" collapsed="false">
      <c r="A533" s="76" t="n">
        <v>110</v>
      </c>
      <c r="B533" s="113" t="n">
        <v>8778</v>
      </c>
      <c r="C533" s="113" t="n">
        <v>17556</v>
      </c>
      <c r="D533" s="113" t="n">
        <v>26334</v>
      </c>
      <c r="E533" s="113" t="n">
        <v>35112</v>
      </c>
      <c r="F533" s="113" t="n">
        <v>43890</v>
      </c>
      <c r="G533" s="113" t="n">
        <v>52668</v>
      </c>
      <c r="H533" s="114" t="n">
        <v>105336</v>
      </c>
    </row>
    <row r="534" customFormat="false" ht="24.75" hidden="false" customHeight="true" outlineLevel="0" collapsed="false">
      <c r="A534" s="76" t="n">
        <v>111</v>
      </c>
      <c r="B534" s="113" t="n">
        <v>8857</v>
      </c>
      <c r="C534" s="113" t="n">
        <v>17714</v>
      </c>
      <c r="D534" s="113" t="n">
        <v>26571</v>
      </c>
      <c r="E534" s="113" t="n">
        <v>35428</v>
      </c>
      <c r="F534" s="113" t="n">
        <v>44285</v>
      </c>
      <c r="G534" s="113" t="n">
        <v>53142</v>
      </c>
      <c r="H534" s="114" t="n">
        <v>106284</v>
      </c>
    </row>
    <row r="535" customFormat="false" ht="24.75" hidden="false" customHeight="true" outlineLevel="0" collapsed="false">
      <c r="A535" s="76" t="n">
        <v>112</v>
      </c>
      <c r="B535" s="113" t="n">
        <v>8937</v>
      </c>
      <c r="C535" s="113" t="n">
        <v>17874</v>
      </c>
      <c r="D535" s="113" t="n">
        <v>26811</v>
      </c>
      <c r="E535" s="113" t="n">
        <v>35748</v>
      </c>
      <c r="F535" s="113" t="n">
        <v>44685</v>
      </c>
      <c r="G535" s="113" t="n">
        <v>53622</v>
      </c>
      <c r="H535" s="114" t="n">
        <v>107244</v>
      </c>
    </row>
    <row r="536" customFormat="false" ht="24.75" hidden="false" customHeight="true" outlineLevel="0" collapsed="false">
      <c r="A536" s="76" t="n">
        <v>113</v>
      </c>
      <c r="B536" s="113" t="n">
        <v>9017</v>
      </c>
      <c r="C536" s="113" t="n">
        <v>18034</v>
      </c>
      <c r="D536" s="113" t="n">
        <v>27051</v>
      </c>
      <c r="E536" s="113" t="n">
        <v>36068</v>
      </c>
      <c r="F536" s="113" t="n">
        <v>45085</v>
      </c>
      <c r="G536" s="113" t="n">
        <v>54102</v>
      </c>
      <c r="H536" s="114" t="n">
        <v>108204</v>
      </c>
    </row>
    <row r="537" customFormat="false" ht="24.75" hidden="false" customHeight="true" outlineLevel="0" collapsed="false">
      <c r="A537" s="76" t="n">
        <v>114</v>
      </c>
      <c r="B537" s="113" t="n">
        <v>9097</v>
      </c>
      <c r="C537" s="113" t="n">
        <v>18194</v>
      </c>
      <c r="D537" s="113" t="n">
        <v>27291</v>
      </c>
      <c r="E537" s="113" t="n">
        <v>36388</v>
      </c>
      <c r="F537" s="113" t="n">
        <v>45485</v>
      </c>
      <c r="G537" s="113" t="n">
        <v>54582</v>
      </c>
      <c r="H537" s="114" t="n">
        <v>109164</v>
      </c>
    </row>
    <row r="538" customFormat="false" ht="24.75" hidden="false" customHeight="true" outlineLevel="0" collapsed="false">
      <c r="A538" s="76" t="n">
        <v>115</v>
      </c>
      <c r="B538" s="113" t="n">
        <v>9177</v>
      </c>
      <c r="C538" s="113" t="n">
        <v>18354</v>
      </c>
      <c r="D538" s="113" t="n">
        <v>27531</v>
      </c>
      <c r="E538" s="113" t="n">
        <v>36708</v>
      </c>
      <c r="F538" s="113" t="n">
        <v>45885</v>
      </c>
      <c r="G538" s="113" t="n">
        <v>55062</v>
      </c>
      <c r="H538" s="114" t="n">
        <v>110124</v>
      </c>
    </row>
    <row r="539" customFormat="false" ht="24.75" hidden="false" customHeight="true" outlineLevel="0" collapsed="false">
      <c r="A539" s="76" t="n">
        <v>116</v>
      </c>
      <c r="B539" s="113" t="n">
        <v>9256</v>
      </c>
      <c r="C539" s="113" t="n">
        <v>18512</v>
      </c>
      <c r="D539" s="113" t="n">
        <v>27768</v>
      </c>
      <c r="E539" s="113" t="n">
        <v>37024</v>
      </c>
      <c r="F539" s="113" t="n">
        <v>46280</v>
      </c>
      <c r="G539" s="113" t="n">
        <v>55536</v>
      </c>
      <c r="H539" s="114" t="n">
        <v>111072</v>
      </c>
    </row>
    <row r="540" customFormat="false" ht="24.75" hidden="false" customHeight="true" outlineLevel="0" collapsed="false">
      <c r="A540" s="76" t="n">
        <v>117</v>
      </c>
      <c r="B540" s="113" t="n">
        <v>9336</v>
      </c>
      <c r="C540" s="113" t="n">
        <v>18672</v>
      </c>
      <c r="D540" s="113" t="n">
        <v>28008</v>
      </c>
      <c r="E540" s="113" t="n">
        <v>37344</v>
      </c>
      <c r="F540" s="113" t="n">
        <v>46680</v>
      </c>
      <c r="G540" s="113" t="n">
        <v>56016</v>
      </c>
      <c r="H540" s="114" t="n">
        <v>112032</v>
      </c>
    </row>
    <row r="541" customFormat="false" ht="24.75" hidden="false" customHeight="true" outlineLevel="0" collapsed="false">
      <c r="A541" s="76" t="n">
        <v>118</v>
      </c>
      <c r="B541" s="113" t="n">
        <v>9416</v>
      </c>
      <c r="C541" s="113" t="n">
        <v>18832</v>
      </c>
      <c r="D541" s="113" t="n">
        <v>28248</v>
      </c>
      <c r="E541" s="113" t="n">
        <v>37664</v>
      </c>
      <c r="F541" s="113" t="n">
        <v>47080</v>
      </c>
      <c r="G541" s="113" t="n">
        <v>56496</v>
      </c>
      <c r="H541" s="114" t="n">
        <v>112992</v>
      </c>
    </row>
    <row r="542" customFormat="false" ht="24.75" hidden="false" customHeight="true" outlineLevel="0" collapsed="false">
      <c r="A542" s="76" t="n">
        <v>119</v>
      </c>
      <c r="B542" s="113" t="n">
        <v>9496</v>
      </c>
      <c r="C542" s="113" t="n">
        <v>18992</v>
      </c>
      <c r="D542" s="113" t="n">
        <v>28488</v>
      </c>
      <c r="E542" s="113" t="n">
        <v>37984</v>
      </c>
      <c r="F542" s="113" t="n">
        <v>47480</v>
      </c>
      <c r="G542" s="113" t="n">
        <v>56976</v>
      </c>
      <c r="H542" s="114" t="n">
        <v>113952</v>
      </c>
    </row>
    <row r="543" customFormat="false" ht="24.75" hidden="false" customHeight="true" outlineLevel="0" collapsed="false">
      <c r="A543" s="76" t="n">
        <v>120</v>
      </c>
      <c r="B543" s="113" t="n">
        <v>9576</v>
      </c>
      <c r="C543" s="113" t="n">
        <v>19152</v>
      </c>
      <c r="D543" s="113" t="n">
        <v>28728</v>
      </c>
      <c r="E543" s="113" t="n">
        <v>38304</v>
      </c>
      <c r="F543" s="113" t="n">
        <v>47880</v>
      </c>
      <c r="G543" s="113" t="n">
        <v>57456</v>
      </c>
      <c r="H543" s="114" t="n">
        <v>114912</v>
      </c>
    </row>
    <row r="544" customFormat="false" ht="24.75" hidden="false" customHeight="true" outlineLevel="0" collapsed="false">
      <c r="A544" s="76" t="n">
        <v>121</v>
      </c>
      <c r="B544" s="113" t="n">
        <v>9655</v>
      </c>
      <c r="C544" s="113" t="n">
        <v>19310</v>
      </c>
      <c r="D544" s="113" t="n">
        <v>28965</v>
      </c>
      <c r="E544" s="113" t="n">
        <v>38620</v>
      </c>
      <c r="F544" s="113" t="n">
        <v>48275</v>
      </c>
      <c r="G544" s="113" t="n">
        <v>57930</v>
      </c>
      <c r="H544" s="114" t="n">
        <v>115860</v>
      </c>
    </row>
    <row r="545" customFormat="false" ht="24.75" hidden="false" customHeight="true" outlineLevel="0" collapsed="false">
      <c r="A545" s="76" t="n">
        <v>122</v>
      </c>
      <c r="B545" s="113" t="n">
        <v>9735</v>
      </c>
      <c r="C545" s="113" t="n">
        <v>19470</v>
      </c>
      <c r="D545" s="113" t="n">
        <v>29205</v>
      </c>
      <c r="E545" s="113" t="n">
        <v>38940</v>
      </c>
      <c r="F545" s="113" t="n">
        <v>48675</v>
      </c>
      <c r="G545" s="113" t="n">
        <v>58410</v>
      </c>
      <c r="H545" s="114" t="n">
        <v>116820</v>
      </c>
    </row>
    <row r="546" customFormat="false" ht="24.75" hidden="false" customHeight="true" outlineLevel="0" collapsed="false">
      <c r="A546" s="76" t="n">
        <v>123</v>
      </c>
      <c r="B546" s="113" t="n">
        <v>9815</v>
      </c>
      <c r="C546" s="113" t="n">
        <v>19630</v>
      </c>
      <c r="D546" s="113" t="n">
        <v>29445</v>
      </c>
      <c r="E546" s="113" t="n">
        <v>39260</v>
      </c>
      <c r="F546" s="113" t="n">
        <v>49075</v>
      </c>
      <c r="G546" s="113" t="n">
        <v>58890</v>
      </c>
      <c r="H546" s="114" t="n">
        <v>117780</v>
      </c>
    </row>
    <row r="547" customFormat="false" ht="24.75" hidden="false" customHeight="true" outlineLevel="0" collapsed="false">
      <c r="A547" s="76" t="n">
        <v>124</v>
      </c>
      <c r="B547" s="113" t="n">
        <v>9895</v>
      </c>
      <c r="C547" s="113" t="n">
        <v>19790</v>
      </c>
      <c r="D547" s="113" t="n">
        <v>29685</v>
      </c>
      <c r="E547" s="113" t="n">
        <v>39580</v>
      </c>
      <c r="F547" s="113" t="n">
        <v>49475</v>
      </c>
      <c r="G547" s="113" t="n">
        <v>59370</v>
      </c>
      <c r="H547" s="114" t="n">
        <v>118740</v>
      </c>
    </row>
    <row r="548" customFormat="false" ht="24.75" hidden="false" customHeight="true" outlineLevel="0" collapsed="false">
      <c r="A548" s="76" t="n">
        <v>125</v>
      </c>
      <c r="B548" s="113" t="n">
        <v>9975</v>
      </c>
      <c r="C548" s="113" t="n">
        <v>19950</v>
      </c>
      <c r="D548" s="113" t="n">
        <v>29925</v>
      </c>
      <c r="E548" s="113" t="n">
        <v>39900</v>
      </c>
      <c r="F548" s="113" t="n">
        <v>49875</v>
      </c>
      <c r="G548" s="113" t="n">
        <v>59850</v>
      </c>
      <c r="H548" s="114" t="n">
        <v>119700</v>
      </c>
    </row>
    <row r="549" customFormat="false" ht="24.75" hidden="false" customHeight="true" outlineLevel="0" collapsed="false">
      <c r="A549" s="76" t="n">
        <v>126</v>
      </c>
      <c r="B549" s="113" t="n">
        <v>10054</v>
      </c>
      <c r="C549" s="113" t="n">
        <v>20108</v>
      </c>
      <c r="D549" s="113" t="n">
        <v>30162</v>
      </c>
      <c r="E549" s="113" t="n">
        <v>40216</v>
      </c>
      <c r="F549" s="113" t="n">
        <v>50270</v>
      </c>
      <c r="G549" s="113" t="n">
        <v>60324</v>
      </c>
      <c r="H549" s="114" t="n">
        <v>120648</v>
      </c>
    </row>
    <row r="550" customFormat="false" ht="24.75" hidden="false" customHeight="true" outlineLevel="0" collapsed="false">
      <c r="A550" s="76" t="n">
        <v>127</v>
      </c>
      <c r="B550" s="113" t="n">
        <v>10134</v>
      </c>
      <c r="C550" s="113" t="n">
        <v>20268</v>
      </c>
      <c r="D550" s="113" t="n">
        <v>30402</v>
      </c>
      <c r="E550" s="113" t="n">
        <v>40536</v>
      </c>
      <c r="F550" s="113" t="n">
        <v>50670</v>
      </c>
      <c r="G550" s="113" t="n">
        <v>60804</v>
      </c>
      <c r="H550" s="114" t="n">
        <v>121608</v>
      </c>
    </row>
    <row r="551" customFormat="false" ht="24.75" hidden="false" customHeight="true" outlineLevel="0" collapsed="false">
      <c r="A551" s="76" t="n">
        <v>128</v>
      </c>
      <c r="B551" s="113" t="n">
        <v>10214</v>
      </c>
      <c r="C551" s="113" t="n">
        <v>20428</v>
      </c>
      <c r="D551" s="113" t="n">
        <v>30642</v>
      </c>
      <c r="E551" s="113" t="n">
        <v>40856</v>
      </c>
      <c r="F551" s="113" t="n">
        <v>51070</v>
      </c>
      <c r="G551" s="113" t="n">
        <v>61284</v>
      </c>
      <c r="H551" s="114" t="n">
        <v>122568</v>
      </c>
    </row>
    <row r="552" customFormat="false" ht="24.75" hidden="false" customHeight="true" outlineLevel="0" collapsed="false">
      <c r="A552" s="76" t="n">
        <v>129</v>
      </c>
      <c r="B552" s="113" t="n">
        <v>10294</v>
      </c>
      <c r="C552" s="113" t="n">
        <v>20588</v>
      </c>
      <c r="D552" s="113" t="n">
        <v>30882</v>
      </c>
      <c r="E552" s="113" t="n">
        <v>41176</v>
      </c>
      <c r="F552" s="113" t="n">
        <v>51470</v>
      </c>
      <c r="G552" s="113" t="n">
        <v>61764</v>
      </c>
      <c r="H552" s="114" t="n">
        <v>123528</v>
      </c>
    </row>
    <row r="553" customFormat="false" ht="24.75" hidden="false" customHeight="true" outlineLevel="0" collapsed="false">
      <c r="A553" s="76" t="n">
        <v>130</v>
      </c>
      <c r="B553" s="113" t="n">
        <v>10374</v>
      </c>
      <c r="C553" s="113" t="n">
        <v>20748</v>
      </c>
      <c r="D553" s="113" t="n">
        <v>31122</v>
      </c>
      <c r="E553" s="113" t="n">
        <v>41496</v>
      </c>
      <c r="F553" s="113" t="n">
        <v>51870</v>
      </c>
      <c r="G553" s="113" t="n">
        <v>62244</v>
      </c>
      <c r="H553" s="114" t="n">
        <v>124488</v>
      </c>
    </row>
    <row r="554" customFormat="false" ht="24.75" hidden="false" customHeight="true" outlineLevel="0" collapsed="false">
      <c r="A554" s="76" t="n">
        <v>131</v>
      </c>
      <c r="B554" s="113" t="n">
        <v>10453</v>
      </c>
      <c r="C554" s="113" t="n">
        <v>20906</v>
      </c>
      <c r="D554" s="113" t="n">
        <v>31359</v>
      </c>
      <c r="E554" s="113" t="n">
        <v>41812</v>
      </c>
      <c r="F554" s="113" t="n">
        <v>52265</v>
      </c>
      <c r="G554" s="113" t="n">
        <v>62718</v>
      </c>
      <c r="H554" s="114" t="n">
        <v>125436</v>
      </c>
    </row>
    <row r="555" customFormat="false" ht="24.75" hidden="false" customHeight="true" outlineLevel="0" collapsed="false">
      <c r="A555" s="76" t="n">
        <v>132</v>
      </c>
      <c r="B555" s="113" t="n">
        <v>10533</v>
      </c>
      <c r="C555" s="113" t="n">
        <v>21066</v>
      </c>
      <c r="D555" s="113" t="n">
        <v>31599</v>
      </c>
      <c r="E555" s="113" t="n">
        <v>42132</v>
      </c>
      <c r="F555" s="113" t="n">
        <v>52665</v>
      </c>
      <c r="G555" s="113" t="n">
        <v>63198</v>
      </c>
      <c r="H555" s="114" t="n">
        <v>126396</v>
      </c>
    </row>
    <row r="556" customFormat="false" ht="24.75" hidden="false" customHeight="true" outlineLevel="0" collapsed="false">
      <c r="A556" s="76" t="n">
        <v>133</v>
      </c>
      <c r="B556" s="113" t="n">
        <v>10613</v>
      </c>
      <c r="C556" s="113" t="n">
        <v>21226</v>
      </c>
      <c r="D556" s="113" t="n">
        <v>31839</v>
      </c>
      <c r="E556" s="113" t="n">
        <v>42452</v>
      </c>
      <c r="F556" s="113" t="n">
        <v>53065</v>
      </c>
      <c r="G556" s="113" t="n">
        <v>63678</v>
      </c>
      <c r="H556" s="114" t="n">
        <v>127356</v>
      </c>
    </row>
    <row r="557" customFormat="false" ht="24.75" hidden="false" customHeight="true" outlineLevel="0" collapsed="false">
      <c r="A557" s="76" t="n">
        <v>134</v>
      </c>
      <c r="B557" s="113" t="n">
        <v>10693</v>
      </c>
      <c r="C557" s="113" t="n">
        <v>21386</v>
      </c>
      <c r="D557" s="113" t="n">
        <v>32079</v>
      </c>
      <c r="E557" s="113" t="n">
        <v>42772</v>
      </c>
      <c r="F557" s="113" t="n">
        <v>53465</v>
      </c>
      <c r="G557" s="113" t="n">
        <v>64158</v>
      </c>
      <c r="H557" s="114" t="n">
        <v>128316</v>
      </c>
    </row>
    <row r="558" customFormat="false" ht="24.75" hidden="false" customHeight="true" outlineLevel="0" collapsed="false">
      <c r="A558" s="76" t="n">
        <v>135</v>
      </c>
      <c r="B558" s="113" t="n">
        <v>10773</v>
      </c>
      <c r="C558" s="113" t="n">
        <v>21546</v>
      </c>
      <c r="D558" s="113" t="n">
        <v>32319</v>
      </c>
      <c r="E558" s="113" t="n">
        <v>43092</v>
      </c>
      <c r="F558" s="113" t="n">
        <v>53865</v>
      </c>
      <c r="G558" s="113" t="n">
        <v>64638</v>
      </c>
      <c r="H558" s="114" t="n">
        <v>129276</v>
      </c>
    </row>
    <row r="559" customFormat="false" ht="24.75" hidden="false" customHeight="true" outlineLevel="0" collapsed="false">
      <c r="A559" s="76" t="n">
        <v>136</v>
      </c>
      <c r="B559" s="113" t="n">
        <v>10852</v>
      </c>
      <c r="C559" s="113" t="n">
        <v>21704</v>
      </c>
      <c r="D559" s="113" t="n">
        <v>32556</v>
      </c>
      <c r="E559" s="113" t="n">
        <v>43408</v>
      </c>
      <c r="F559" s="113" t="n">
        <v>54260</v>
      </c>
      <c r="G559" s="113" t="n">
        <v>65112</v>
      </c>
      <c r="H559" s="113" t="n">
        <v>130224</v>
      </c>
    </row>
    <row r="560" customFormat="false" ht="24.75" hidden="false" customHeight="true" outlineLevel="0" collapsed="false">
      <c r="A560" s="76" t="n">
        <v>137</v>
      </c>
      <c r="B560" s="113" t="n">
        <v>10932</v>
      </c>
      <c r="C560" s="113" t="n">
        <v>21864</v>
      </c>
      <c r="D560" s="113" t="n">
        <v>32796</v>
      </c>
      <c r="E560" s="113" t="n">
        <v>43728</v>
      </c>
      <c r="F560" s="113" t="n">
        <v>54660</v>
      </c>
      <c r="G560" s="113" t="n">
        <v>65592</v>
      </c>
      <c r="H560" s="113" t="n">
        <v>131184</v>
      </c>
    </row>
    <row r="561" customFormat="false" ht="24.75" hidden="false" customHeight="true" outlineLevel="0" collapsed="false">
      <c r="A561" s="76" t="n">
        <v>138</v>
      </c>
      <c r="B561" s="113" t="n">
        <v>11012</v>
      </c>
      <c r="C561" s="113" t="n">
        <v>22024</v>
      </c>
      <c r="D561" s="113" t="n">
        <v>33036</v>
      </c>
      <c r="E561" s="113" t="n">
        <v>44048</v>
      </c>
      <c r="F561" s="113" t="n">
        <v>55060</v>
      </c>
      <c r="G561" s="113" t="n">
        <v>66072</v>
      </c>
      <c r="H561" s="114" t="n">
        <v>132144</v>
      </c>
    </row>
    <row r="562" customFormat="false" ht="24.75" hidden="false" customHeight="true" outlineLevel="0" collapsed="false">
      <c r="A562" s="76" t="n">
        <v>139</v>
      </c>
      <c r="B562" s="113" t="n">
        <v>11092</v>
      </c>
      <c r="C562" s="113" t="n">
        <v>22184</v>
      </c>
      <c r="D562" s="113" t="n">
        <v>33276</v>
      </c>
      <c r="E562" s="113" t="n">
        <v>44368</v>
      </c>
      <c r="F562" s="113" t="n">
        <v>55460</v>
      </c>
      <c r="G562" s="113" t="n">
        <v>66552</v>
      </c>
      <c r="H562" s="114" t="n">
        <v>133104</v>
      </c>
    </row>
    <row r="563" customFormat="false" ht="24.75" hidden="false" customHeight="true" outlineLevel="0" collapsed="false">
      <c r="A563" s="76" t="n">
        <v>140</v>
      </c>
      <c r="B563" s="113" t="n">
        <v>11172</v>
      </c>
      <c r="C563" s="113" t="n">
        <v>22344</v>
      </c>
      <c r="D563" s="113" t="n">
        <v>33516</v>
      </c>
      <c r="E563" s="113" t="n">
        <v>44688</v>
      </c>
      <c r="F563" s="113" t="n">
        <v>55860</v>
      </c>
      <c r="G563" s="113" t="n">
        <v>67032</v>
      </c>
      <c r="H563" s="114" t="n">
        <v>134064</v>
      </c>
    </row>
    <row r="564" customFormat="false" ht="24.75" hidden="false" customHeight="true" outlineLevel="0" collapsed="false">
      <c r="A564" s="76" t="n">
        <v>141</v>
      </c>
      <c r="B564" s="113" t="n">
        <v>11251</v>
      </c>
      <c r="C564" s="113" t="n">
        <v>22502</v>
      </c>
      <c r="D564" s="113" t="n">
        <v>33753</v>
      </c>
      <c r="E564" s="113" t="n">
        <v>45004</v>
      </c>
      <c r="F564" s="113" t="n">
        <v>56255</v>
      </c>
      <c r="G564" s="113" t="n">
        <v>67506</v>
      </c>
      <c r="H564" s="114" t="n">
        <v>135012</v>
      </c>
    </row>
    <row r="565" customFormat="false" ht="24.75" hidden="false" customHeight="true" outlineLevel="0" collapsed="false">
      <c r="A565" s="76" t="n">
        <v>142</v>
      </c>
      <c r="B565" s="113" t="n">
        <v>11331</v>
      </c>
      <c r="C565" s="113" t="n">
        <v>22662</v>
      </c>
      <c r="D565" s="113" t="n">
        <v>33993</v>
      </c>
      <c r="E565" s="113" t="n">
        <v>45324</v>
      </c>
      <c r="F565" s="113" t="n">
        <v>56655</v>
      </c>
      <c r="G565" s="113" t="n">
        <v>67986</v>
      </c>
      <c r="H565" s="114" t="n">
        <v>135972</v>
      </c>
    </row>
    <row r="566" customFormat="false" ht="24.75" hidden="false" customHeight="true" outlineLevel="0" collapsed="false">
      <c r="A566" s="76" t="n">
        <v>143</v>
      </c>
      <c r="B566" s="113" t="n">
        <v>11411</v>
      </c>
      <c r="C566" s="113" t="n">
        <v>22822</v>
      </c>
      <c r="D566" s="113" t="n">
        <v>34233</v>
      </c>
      <c r="E566" s="113" t="n">
        <v>45644</v>
      </c>
      <c r="F566" s="113" t="n">
        <v>57055</v>
      </c>
      <c r="G566" s="113" t="n">
        <v>68466</v>
      </c>
      <c r="H566" s="114" t="n">
        <v>136932</v>
      </c>
    </row>
    <row r="567" customFormat="false" ht="24.75" hidden="false" customHeight="true" outlineLevel="0" collapsed="false">
      <c r="A567" s="76" t="n">
        <v>144</v>
      </c>
      <c r="B567" s="113" t="n">
        <v>11491</v>
      </c>
      <c r="C567" s="113" t="n">
        <v>22982</v>
      </c>
      <c r="D567" s="113" t="n">
        <v>34473</v>
      </c>
      <c r="E567" s="113" t="n">
        <v>45964</v>
      </c>
      <c r="F567" s="113" t="n">
        <v>57455</v>
      </c>
      <c r="G567" s="113" t="n">
        <v>68946</v>
      </c>
      <c r="H567" s="114" t="n">
        <v>137892</v>
      </c>
    </row>
    <row r="568" customFormat="false" ht="24.75" hidden="false" customHeight="true" outlineLevel="0" collapsed="false">
      <c r="A568" s="76" t="n">
        <v>145</v>
      </c>
      <c r="B568" s="113" t="n">
        <v>11571</v>
      </c>
      <c r="C568" s="113" t="n">
        <v>23142</v>
      </c>
      <c r="D568" s="113" t="n">
        <v>34713</v>
      </c>
      <c r="E568" s="113" t="n">
        <v>46284</v>
      </c>
      <c r="F568" s="113" t="n">
        <v>57855</v>
      </c>
      <c r="G568" s="113" t="n">
        <v>69426</v>
      </c>
      <c r="H568" s="114" t="n">
        <v>138852</v>
      </c>
    </row>
    <row r="569" customFormat="false" ht="24.75" hidden="false" customHeight="true" outlineLevel="0" collapsed="false">
      <c r="A569" s="76" t="n">
        <v>146</v>
      </c>
      <c r="B569" s="113" t="n">
        <v>11650</v>
      </c>
      <c r="C569" s="113" t="n">
        <v>23300</v>
      </c>
      <c r="D569" s="113" t="n">
        <v>34950</v>
      </c>
      <c r="E569" s="113" t="n">
        <v>46600</v>
      </c>
      <c r="F569" s="113" t="n">
        <v>58250</v>
      </c>
      <c r="G569" s="113" t="n">
        <v>69900</v>
      </c>
      <c r="H569" s="114" t="n">
        <v>139800</v>
      </c>
    </row>
    <row r="570" customFormat="false" ht="24.75" hidden="false" customHeight="true" outlineLevel="0" collapsed="false">
      <c r="A570" s="76" t="n">
        <v>147</v>
      </c>
      <c r="B570" s="113" t="n">
        <v>11730</v>
      </c>
      <c r="C570" s="113" t="n">
        <v>23460</v>
      </c>
      <c r="D570" s="113" t="n">
        <v>35190</v>
      </c>
      <c r="E570" s="113" t="n">
        <v>46920</v>
      </c>
      <c r="F570" s="113" t="n">
        <v>58650</v>
      </c>
      <c r="G570" s="113" t="n">
        <v>70380</v>
      </c>
      <c r="H570" s="114" t="n">
        <v>140760</v>
      </c>
    </row>
    <row r="571" customFormat="false" ht="24.75" hidden="false" customHeight="true" outlineLevel="0" collapsed="false">
      <c r="A571" s="76" t="n">
        <v>148</v>
      </c>
      <c r="B571" s="113" t="n">
        <v>11810</v>
      </c>
      <c r="C571" s="113" t="n">
        <v>23620</v>
      </c>
      <c r="D571" s="113" t="n">
        <v>35430</v>
      </c>
      <c r="E571" s="113" t="n">
        <v>47240</v>
      </c>
      <c r="F571" s="113" t="n">
        <v>59050</v>
      </c>
      <c r="G571" s="113" t="n">
        <v>70860</v>
      </c>
      <c r="H571" s="114" t="n">
        <v>141720</v>
      </c>
    </row>
    <row r="572" customFormat="false" ht="24.75" hidden="false" customHeight="true" outlineLevel="0" collapsed="false">
      <c r="A572" s="76" t="n">
        <v>149</v>
      </c>
      <c r="B572" s="113" t="n">
        <v>11890</v>
      </c>
      <c r="C572" s="113" t="n">
        <v>23780</v>
      </c>
      <c r="D572" s="113" t="n">
        <v>35670</v>
      </c>
      <c r="E572" s="113" t="n">
        <v>47560</v>
      </c>
      <c r="F572" s="113" t="n">
        <v>59450</v>
      </c>
      <c r="G572" s="113" t="n">
        <v>71340</v>
      </c>
      <c r="H572" s="114" t="n">
        <v>142680</v>
      </c>
    </row>
    <row r="573" customFormat="false" ht="24.75" hidden="false" customHeight="true" outlineLevel="0" collapsed="false">
      <c r="A573" s="76" t="n">
        <v>150</v>
      </c>
      <c r="B573" s="113" t="n">
        <v>11970</v>
      </c>
      <c r="C573" s="113" t="n">
        <v>23940</v>
      </c>
      <c r="D573" s="113" t="n">
        <v>35910</v>
      </c>
      <c r="E573" s="113" t="n">
        <v>47880</v>
      </c>
      <c r="F573" s="113" t="n">
        <v>59850</v>
      </c>
      <c r="G573" s="113" t="n">
        <v>71820</v>
      </c>
      <c r="H573" s="114" t="n">
        <v>143640</v>
      </c>
    </row>
    <row r="574" customFormat="false" ht="24.75" hidden="false" customHeight="true" outlineLevel="0" collapsed="false">
      <c r="A574" s="76" t="n">
        <v>151</v>
      </c>
      <c r="B574" s="113" t="n">
        <v>12049</v>
      </c>
      <c r="C574" s="113" t="n">
        <v>24098</v>
      </c>
      <c r="D574" s="113" t="n">
        <v>36147</v>
      </c>
      <c r="E574" s="113" t="n">
        <v>48196</v>
      </c>
      <c r="F574" s="113" t="n">
        <v>60245</v>
      </c>
      <c r="G574" s="113" t="n">
        <v>72294</v>
      </c>
      <c r="H574" s="114" t="n">
        <v>144588</v>
      </c>
    </row>
    <row r="575" customFormat="false" ht="24.75" hidden="false" customHeight="true" outlineLevel="0" collapsed="false">
      <c r="A575" s="76" t="n">
        <v>152</v>
      </c>
      <c r="B575" s="113" t="n">
        <v>12129</v>
      </c>
      <c r="C575" s="113" t="n">
        <v>24258</v>
      </c>
      <c r="D575" s="113" t="n">
        <v>36387</v>
      </c>
      <c r="E575" s="113" t="n">
        <v>48516</v>
      </c>
      <c r="F575" s="113" t="n">
        <v>60645</v>
      </c>
      <c r="G575" s="113" t="n">
        <v>72774</v>
      </c>
      <c r="H575" s="114" t="n">
        <v>145548</v>
      </c>
    </row>
    <row r="576" customFormat="false" ht="24.75" hidden="false" customHeight="true" outlineLevel="0" collapsed="false">
      <c r="A576" s="76" t="n">
        <v>153</v>
      </c>
      <c r="B576" s="113" t="n">
        <v>12209</v>
      </c>
      <c r="C576" s="113" t="n">
        <v>24418</v>
      </c>
      <c r="D576" s="113" t="n">
        <v>36627</v>
      </c>
      <c r="E576" s="113" t="n">
        <v>48836</v>
      </c>
      <c r="F576" s="113" t="n">
        <v>61045</v>
      </c>
      <c r="G576" s="113" t="n">
        <v>73254</v>
      </c>
      <c r="H576" s="114" t="n">
        <v>146508</v>
      </c>
    </row>
    <row r="577" customFormat="false" ht="24.75" hidden="false" customHeight="true" outlineLevel="0" collapsed="false">
      <c r="A577" s="76" t="n">
        <v>154</v>
      </c>
      <c r="B577" s="113" t="n">
        <v>12289</v>
      </c>
      <c r="C577" s="113" t="n">
        <v>24578</v>
      </c>
      <c r="D577" s="113" t="n">
        <v>36867</v>
      </c>
      <c r="E577" s="113" t="n">
        <v>49156</v>
      </c>
      <c r="F577" s="113" t="n">
        <v>61445</v>
      </c>
      <c r="G577" s="113" t="n">
        <v>73734</v>
      </c>
      <c r="H577" s="114" t="n">
        <v>147468</v>
      </c>
    </row>
    <row r="578" customFormat="false" ht="24.75" hidden="false" customHeight="true" outlineLevel="0" collapsed="false">
      <c r="A578" s="76" t="n">
        <v>155</v>
      </c>
      <c r="B578" s="113" t="n">
        <v>12369</v>
      </c>
      <c r="C578" s="113" t="n">
        <v>24738</v>
      </c>
      <c r="D578" s="113" t="n">
        <v>37107</v>
      </c>
      <c r="E578" s="113" t="n">
        <v>49476</v>
      </c>
      <c r="F578" s="113" t="n">
        <v>61845</v>
      </c>
      <c r="G578" s="113" t="n">
        <v>74214</v>
      </c>
      <c r="H578" s="114" t="n">
        <v>148428</v>
      </c>
    </row>
    <row r="579" customFormat="false" ht="24.75" hidden="false" customHeight="true" outlineLevel="0" collapsed="false">
      <c r="A579" s="76" t="n">
        <v>156</v>
      </c>
      <c r="B579" s="113" t="n">
        <v>12448</v>
      </c>
      <c r="C579" s="113" t="n">
        <v>24896</v>
      </c>
      <c r="D579" s="113" t="n">
        <v>37344</v>
      </c>
      <c r="E579" s="113" t="n">
        <v>49792</v>
      </c>
      <c r="F579" s="113" t="n">
        <v>62240</v>
      </c>
      <c r="G579" s="113" t="n">
        <v>74688</v>
      </c>
      <c r="H579" s="114" t="n">
        <v>149376</v>
      </c>
    </row>
    <row r="580" customFormat="false" ht="24.75" hidden="false" customHeight="true" outlineLevel="0" collapsed="false">
      <c r="A580" s="76" t="n">
        <v>157</v>
      </c>
      <c r="B580" s="113" t="n">
        <v>12528</v>
      </c>
      <c r="C580" s="113" t="n">
        <v>25056</v>
      </c>
      <c r="D580" s="113" t="n">
        <v>37584</v>
      </c>
      <c r="E580" s="113" t="n">
        <v>50112</v>
      </c>
      <c r="F580" s="113" t="n">
        <v>62640</v>
      </c>
      <c r="G580" s="113" t="n">
        <v>75168</v>
      </c>
      <c r="H580" s="114" t="n">
        <v>150336</v>
      </c>
    </row>
    <row r="581" customFormat="false" ht="24.75" hidden="false" customHeight="true" outlineLevel="0" collapsed="false">
      <c r="A581" s="76" t="n">
        <v>158</v>
      </c>
      <c r="B581" s="113" t="n">
        <v>12608</v>
      </c>
      <c r="C581" s="113" t="n">
        <v>25216</v>
      </c>
      <c r="D581" s="113" t="n">
        <v>37824</v>
      </c>
      <c r="E581" s="113" t="n">
        <v>50432</v>
      </c>
      <c r="F581" s="113" t="n">
        <v>63040</v>
      </c>
      <c r="G581" s="113" t="n">
        <v>75648</v>
      </c>
      <c r="H581" s="114" t="n">
        <v>151296</v>
      </c>
    </row>
    <row r="582" customFormat="false" ht="24.75" hidden="false" customHeight="true" outlineLevel="0" collapsed="false">
      <c r="A582" s="76" t="n">
        <v>159</v>
      </c>
      <c r="B582" s="113" t="n">
        <v>12688</v>
      </c>
      <c r="C582" s="113" t="n">
        <v>25376</v>
      </c>
      <c r="D582" s="113" t="n">
        <v>38064</v>
      </c>
      <c r="E582" s="113" t="n">
        <v>50752</v>
      </c>
      <c r="F582" s="113" t="n">
        <v>63440</v>
      </c>
      <c r="G582" s="113" t="n">
        <v>76128</v>
      </c>
      <c r="H582" s="114" t="n">
        <v>152256</v>
      </c>
    </row>
    <row r="583" customFormat="false" ht="24.75" hidden="false" customHeight="true" outlineLevel="0" collapsed="false">
      <c r="A583" s="76" t="n">
        <v>160</v>
      </c>
      <c r="B583" s="113" t="n">
        <v>12768</v>
      </c>
      <c r="C583" s="113" t="n">
        <v>25536</v>
      </c>
      <c r="D583" s="113" t="n">
        <v>38304</v>
      </c>
      <c r="E583" s="113" t="n">
        <v>51072</v>
      </c>
      <c r="F583" s="113" t="n">
        <v>63840</v>
      </c>
      <c r="G583" s="113" t="n">
        <v>76608</v>
      </c>
      <c r="H583" s="114" t="n">
        <v>153216</v>
      </c>
    </row>
    <row r="584" customFormat="false" ht="24.75" hidden="false" customHeight="true" outlineLevel="0" collapsed="false">
      <c r="A584" s="76" t="n">
        <v>161</v>
      </c>
      <c r="B584" s="113" t="n">
        <v>12847</v>
      </c>
      <c r="C584" s="113" t="n">
        <v>25694</v>
      </c>
      <c r="D584" s="113" t="n">
        <v>38541</v>
      </c>
      <c r="E584" s="113" t="n">
        <v>51388</v>
      </c>
      <c r="F584" s="113" t="n">
        <v>64235</v>
      </c>
      <c r="G584" s="113" t="n">
        <v>77082</v>
      </c>
      <c r="H584" s="114" t="n">
        <v>154164</v>
      </c>
    </row>
    <row r="585" customFormat="false" ht="24.75" hidden="false" customHeight="true" outlineLevel="0" collapsed="false">
      <c r="A585" s="76" t="n">
        <v>162</v>
      </c>
      <c r="B585" s="113" t="n">
        <v>12927</v>
      </c>
      <c r="C585" s="113" t="n">
        <v>25854</v>
      </c>
      <c r="D585" s="113" t="n">
        <v>38781</v>
      </c>
      <c r="E585" s="113" t="n">
        <v>51708</v>
      </c>
      <c r="F585" s="113" t="n">
        <v>64635</v>
      </c>
      <c r="G585" s="113" t="n">
        <v>77562</v>
      </c>
      <c r="H585" s="114" t="n">
        <v>155124</v>
      </c>
    </row>
    <row r="586" customFormat="false" ht="24.75" hidden="false" customHeight="true" outlineLevel="0" collapsed="false">
      <c r="A586" s="76" t="n">
        <v>163</v>
      </c>
      <c r="B586" s="113" t="n">
        <v>13007</v>
      </c>
      <c r="C586" s="113" t="n">
        <v>26014</v>
      </c>
      <c r="D586" s="113" t="n">
        <v>39021</v>
      </c>
      <c r="E586" s="113" t="n">
        <v>52028</v>
      </c>
      <c r="F586" s="113" t="n">
        <v>65035</v>
      </c>
      <c r="G586" s="113" t="n">
        <v>78042</v>
      </c>
      <c r="H586" s="114" t="n">
        <v>156084</v>
      </c>
    </row>
    <row r="587" customFormat="false" ht="24.75" hidden="false" customHeight="true" outlineLevel="0" collapsed="false">
      <c r="A587" s="76" t="n">
        <v>164</v>
      </c>
      <c r="B587" s="113" t="n">
        <v>13087</v>
      </c>
      <c r="C587" s="113" t="n">
        <v>26174</v>
      </c>
      <c r="D587" s="113" t="n">
        <v>39261</v>
      </c>
      <c r="E587" s="113" t="n">
        <v>52348</v>
      </c>
      <c r="F587" s="113" t="n">
        <v>65435</v>
      </c>
      <c r="G587" s="113" t="n">
        <v>78522</v>
      </c>
      <c r="H587" s="114" t="n">
        <v>157044</v>
      </c>
    </row>
    <row r="588" customFormat="false" ht="24.75" hidden="false" customHeight="true" outlineLevel="0" collapsed="false">
      <c r="A588" s="76" t="n">
        <v>165</v>
      </c>
      <c r="B588" s="113" t="n">
        <v>13167</v>
      </c>
      <c r="C588" s="113" t="n">
        <v>26334</v>
      </c>
      <c r="D588" s="113" t="n">
        <v>39501</v>
      </c>
      <c r="E588" s="113" t="n">
        <v>52668</v>
      </c>
      <c r="F588" s="113" t="n">
        <v>65835</v>
      </c>
      <c r="G588" s="113" t="n">
        <v>79002</v>
      </c>
      <c r="H588" s="114" t="n">
        <v>158004</v>
      </c>
    </row>
    <row r="589" customFormat="false" ht="24.75" hidden="false" customHeight="true" outlineLevel="0" collapsed="false">
      <c r="A589" s="76" t="n">
        <v>166</v>
      </c>
      <c r="B589" s="113" t="n">
        <v>13246</v>
      </c>
      <c r="C589" s="113" t="n">
        <v>26492</v>
      </c>
      <c r="D589" s="113" t="n">
        <v>39738</v>
      </c>
      <c r="E589" s="113" t="n">
        <v>52984</v>
      </c>
      <c r="F589" s="113" t="n">
        <v>66230</v>
      </c>
      <c r="G589" s="113" t="n">
        <v>79476</v>
      </c>
      <c r="H589" s="114" t="n">
        <v>158952</v>
      </c>
    </row>
    <row r="590" customFormat="false" ht="24.75" hidden="false" customHeight="true" outlineLevel="0" collapsed="false">
      <c r="A590" s="76" t="n">
        <v>167</v>
      </c>
      <c r="B590" s="113" t="n">
        <v>13326</v>
      </c>
      <c r="C590" s="113" t="n">
        <v>26652</v>
      </c>
      <c r="D590" s="113" t="n">
        <v>39978</v>
      </c>
      <c r="E590" s="113" t="n">
        <v>53304</v>
      </c>
      <c r="F590" s="113" t="n">
        <v>66630</v>
      </c>
      <c r="G590" s="113" t="n">
        <v>79956</v>
      </c>
      <c r="H590" s="114" t="n">
        <v>159912</v>
      </c>
    </row>
    <row r="591" customFormat="false" ht="24.75" hidden="false" customHeight="true" outlineLevel="0" collapsed="false">
      <c r="A591" s="76" t="n">
        <v>168</v>
      </c>
      <c r="B591" s="113" t="n">
        <v>13406</v>
      </c>
      <c r="C591" s="113" t="n">
        <v>26812</v>
      </c>
      <c r="D591" s="113" t="n">
        <v>40218</v>
      </c>
      <c r="E591" s="113" t="n">
        <v>53624</v>
      </c>
      <c r="F591" s="113" t="n">
        <v>67030</v>
      </c>
      <c r="G591" s="113" t="n">
        <v>80436</v>
      </c>
      <c r="H591" s="114" t="n">
        <v>160872</v>
      </c>
    </row>
    <row r="592" customFormat="false" ht="24.75" hidden="false" customHeight="true" outlineLevel="0" collapsed="false">
      <c r="A592" s="76" t="n">
        <v>169</v>
      </c>
      <c r="B592" s="113" t="n">
        <v>13486</v>
      </c>
      <c r="C592" s="113" t="n">
        <v>26972</v>
      </c>
      <c r="D592" s="113" t="n">
        <v>40458</v>
      </c>
      <c r="E592" s="113" t="n">
        <v>53944</v>
      </c>
      <c r="F592" s="113" t="n">
        <v>67430</v>
      </c>
      <c r="G592" s="113" t="n">
        <v>80916</v>
      </c>
      <c r="H592" s="114" t="n">
        <v>161832</v>
      </c>
    </row>
    <row r="593" customFormat="false" ht="24.75" hidden="false" customHeight="true" outlineLevel="0" collapsed="false">
      <c r="A593" s="76" t="n">
        <v>170</v>
      </c>
      <c r="B593" s="113" t="n">
        <v>13566</v>
      </c>
      <c r="C593" s="113" t="n">
        <v>27132</v>
      </c>
      <c r="D593" s="113" t="n">
        <v>40698</v>
      </c>
      <c r="E593" s="113" t="n">
        <v>54264</v>
      </c>
      <c r="F593" s="113" t="n">
        <v>67830</v>
      </c>
      <c r="G593" s="113" t="n">
        <v>81396</v>
      </c>
      <c r="H593" s="114" t="n">
        <v>162792</v>
      </c>
    </row>
    <row r="594" customFormat="false" ht="24.75" hidden="false" customHeight="true" outlineLevel="0" collapsed="false">
      <c r="A594" s="76" t="n">
        <v>171</v>
      </c>
      <c r="B594" s="113" t="n">
        <v>13645</v>
      </c>
      <c r="C594" s="113" t="n">
        <v>27290</v>
      </c>
      <c r="D594" s="113" t="n">
        <v>40935</v>
      </c>
      <c r="E594" s="113" t="n">
        <v>54580</v>
      </c>
      <c r="F594" s="113" t="n">
        <v>68225</v>
      </c>
      <c r="G594" s="113" t="n">
        <v>81870</v>
      </c>
      <c r="H594" s="114" t="n">
        <v>163740</v>
      </c>
    </row>
    <row r="595" customFormat="false" ht="24.75" hidden="false" customHeight="true" outlineLevel="0" collapsed="false">
      <c r="A595" s="76" t="n">
        <v>172</v>
      </c>
      <c r="B595" s="113" t="n">
        <v>13725</v>
      </c>
      <c r="C595" s="113" t="n">
        <v>27450</v>
      </c>
      <c r="D595" s="113" t="n">
        <v>41175</v>
      </c>
      <c r="E595" s="113" t="n">
        <v>54900</v>
      </c>
      <c r="F595" s="113" t="n">
        <v>68625</v>
      </c>
      <c r="G595" s="113" t="n">
        <v>82350</v>
      </c>
      <c r="H595" s="114" t="n">
        <v>164700</v>
      </c>
    </row>
    <row r="596" customFormat="false" ht="24.75" hidden="false" customHeight="true" outlineLevel="0" collapsed="false">
      <c r="A596" s="76" t="n">
        <v>173</v>
      </c>
      <c r="B596" s="113" t="n">
        <v>13805</v>
      </c>
      <c r="C596" s="113" t="n">
        <v>27610</v>
      </c>
      <c r="D596" s="113" t="n">
        <v>41415</v>
      </c>
      <c r="E596" s="113" t="n">
        <v>55220</v>
      </c>
      <c r="F596" s="113" t="n">
        <v>69025</v>
      </c>
      <c r="G596" s="113" t="n">
        <v>82830</v>
      </c>
      <c r="H596" s="114" t="n">
        <v>165660</v>
      </c>
    </row>
    <row r="597" customFormat="false" ht="24.75" hidden="false" customHeight="true" outlineLevel="0" collapsed="false">
      <c r="A597" s="76" t="n">
        <v>174</v>
      </c>
      <c r="B597" s="113" t="n">
        <v>13885</v>
      </c>
      <c r="C597" s="113" t="n">
        <v>27770</v>
      </c>
      <c r="D597" s="113" t="n">
        <v>41655</v>
      </c>
      <c r="E597" s="113" t="n">
        <v>55540</v>
      </c>
      <c r="F597" s="113" t="n">
        <v>69425</v>
      </c>
      <c r="G597" s="113" t="n">
        <v>83310</v>
      </c>
      <c r="H597" s="114" t="n">
        <v>166620</v>
      </c>
    </row>
    <row r="598" customFormat="false" ht="24.75" hidden="false" customHeight="true" outlineLevel="0" collapsed="false">
      <c r="A598" s="76" t="n">
        <v>175</v>
      </c>
      <c r="B598" s="113" t="n">
        <v>13965</v>
      </c>
      <c r="C598" s="113" t="n">
        <v>27930</v>
      </c>
      <c r="D598" s="113" t="n">
        <v>41895</v>
      </c>
      <c r="E598" s="113" t="n">
        <v>55860</v>
      </c>
      <c r="F598" s="113" t="n">
        <v>69825</v>
      </c>
      <c r="G598" s="113" t="n">
        <v>83790</v>
      </c>
      <c r="H598" s="114" t="n">
        <v>167580</v>
      </c>
    </row>
    <row r="599" customFormat="false" ht="24.75" hidden="false" customHeight="true" outlineLevel="0" collapsed="false">
      <c r="A599" s="76" t="n">
        <v>176</v>
      </c>
      <c r="B599" s="113" t="n">
        <v>14044</v>
      </c>
      <c r="C599" s="113" t="n">
        <v>28088</v>
      </c>
      <c r="D599" s="113" t="n">
        <v>42132</v>
      </c>
      <c r="E599" s="113" t="n">
        <v>56176</v>
      </c>
      <c r="F599" s="113" t="n">
        <v>70220</v>
      </c>
      <c r="G599" s="113" t="n">
        <v>84264</v>
      </c>
      <c r="H599" s="114" t="n">
        <v>168528</v>
      </c>
    </row>
    <row r="600" customFormat="false" ht="24.75" hidden="false" customHeight="true" outlineLevel="0" collapsed="false">
      <c r="A600" s="76" t="n">
        <v>177</v>
      </c>
      <c r="B600" s="113" t="n">
        <v>14124</v>
      </c>
      <c r="C600" s="113" t="n">
        <v>28248</v>
      </c>
      <c r="D600" s="113" t="n">
        <v>42372</v>
      </c>
      <c r="E600" s="113" t="n">
        <v>56496</v>
      </c>
      <c r="F600" s="113" t="n">
        <v>70620</v>
      </c>
      <c r="G600" s="113" t="n">
        <v>84744</v>
      </c>
      <c r="H600" s="114" t="n">
        <v>169488</v>
      </c>
    </row>
    <row r="601" customFormat="false" ht="24.75" hidden="false" customHeight="true" outlineLevel="0" collapsed="false">
      <c r="A601" s="76" t="n">
        <v>178</v>
      </c>
      <c r="B601" s="113" t="n">
        <v>14204</v>
      </c>
      <c r="C601" s="113" t="n">
        <v>28408</v>
      </c>
      <c r="D601" s="113" t="n">
        <v>42612</v>
      </c>
      <c r="E601" s="113" t="n">
        <v>56816</v>
      </c>
      <c r="F601" s="113" t="n">
        <v>71020</v>
      </c>
      <c r="G601" s="113" t="n">
        <v>85224</v>
      </c>
      <c r="H601" s="114" t="n">
        <v>170448</v>
      </c>
    </row>
    <row r="602" customFormat="false" ht="24.75" hidden="false" customHeight="true" outlineLevel="0" collapsed="false">
      <c r="A602" s="76" t="n">
        <v>179</v>
      </c>
      <c r="B602" s="113" t="n">
        <v>14284</v>
      </c>
      <c r="C602" s="113" t="n">
        <v>28568</v>
      </c>
      <c r="D602" s="113" t="n">
        <v>42852</v>
      </c>
      <c r="E602" s="113" t="n">
        <v>57136</v>
      </c>
      <c r="F602" s="113" t="n">
        <v>71420</v>
      </c>
      <c r="G602" s="113" t="n">
        <v>85704</v>
      </c>
      <c r="H602" s="114" t="n">
        <v>171408</v>
      </c>
    </row>
    <row r="603" customFormat="false" ht="24.75" hidden="false" customHeight="true" outlineLevel="0" collapsed="false">
      <c r="A603" s="76" t="n">
        <v>180</v>
      </c>
      <c r="B603" s="113" t="n">
        <v>14364</v>
      </c>
      <c r="C603" s="113" t="n">
        <v>28728</v>
      </c>
      <c r="D603" s="113" t="n">
        <v>43092</v>
      </c>
      <c r="E603" s="113" t="n">
        <v>57456</v>
      </c>
      <c r="F603" s="113" t="n">
        <v>71820</v>
      </c>
      <c r="G603" s="113" t="n">
        <v>86184</v>
      </c>
      <c r="H603" s="114" t="n">
        <v>172368</v>
      </c>
    </row>
    <row r="604" customFormat="false" ht="24.75" hidden="false" customHeight="true" outlineLevel="0" collapsed="false">
      <c r="A604" s="76" t="n">
        <v>181</v>
      </c>
      <c r="B604" s="113" t="n">
        <v>14443</v>
      </c>
      <c r="C604" s="113" t="n">
        <v>28886</v>
      </c>
      <c r="D604" s="113" t="n">
        <v>43329</v>
      </c>
      <c r="E604" s="113" t="n">
        <v>57772</v>
      </c>
      <c r="F604" s="113" t="n">
        <v>72215</v>
      </c>
      <c r="G604" s="113" t="n">
        <v>86658</v>
      </c>
      <c r="H604" s="114" t="n">
        <v>173316</v>
      </c>
    </row>
    <row r="605" customFormat="false" ht="24.75" hidden="false" customHeight="true" outlineLevel="0" collapsed="false">
      <c r="A605" s="76" t="n">
        <v>182</v>
      </c>
      <c r="B605" s="113" t="n">
        <v>14523</v>
      </c>
      <c r="C605" s="113" t="n">
        <v>29046</v>
      </c>
      <c r="D605" s="113" t="n">
        <v>43569</v>
      </c>
      <c r="E605" s="113" t="n">
        <v>58092</v>
      </c>
      <c r="F605" s="113" t="n">
        <v>72615</v>
      </c>
      <c r="G605" s="113" t="n">
        <v>87138</v>
      </c>
      <c r="H605" s="114" t="n">
        <v>174276</v>
      </c>
    </row>
    <row r="606" customFormat="false" ht="24.75" hidden="false" customHeight="true" outlineLevel="0" collapsed="false">
      <c r="A606" s="76" t="n">
        <v>183</v>
      </c>
      <c r="B606" s="113" t="n">
        <v>14603</v>
      </c>
      <c r="C606" s="113" t="n">
        <v>29206</v>
      </c>
      <c r="D606" s="113" t="n">
        <v>43809</v>
      </c>
      <c r="E606" s="113" t="n">
        <v>58412</v>
      </c>
      <c r="F606" s="113" t="n">
        <v>73015</v>
      </c>
      <c r="G606" s="113" t="n">
        <v>87618</v>
      </c>
      <c r="H606" s="114" t="n">
        <v>175236</v>
      </c>
    </row>
    <row r="607" customFormat="false" ht="24.75" hidden="false" customHeight="true" outlineLevel="0" collapsed="false">
      <c r="A607" s="76" t="n">
        <v>184</v>
      </c>
      <c r="B607" s="113" t="n">
        <v>14683</v>
      </c>
      <c r="C607" s="113" t="n">
        <v>29366</v>
      </c>
      <c r="D607" s="113" t="n">
        <v>44049</v>
      </c>
      <c r="E607" s="113" t="n">
        <v>58732</v>
      </c>
      <c r="F607" s="113" t="n">
        <v>73415</v>
      </c>
      <c r="G607" s="113" t="n">
        <v>88098</v>
      </c>
      <c r="H607" s="114" t="n">
        <v>176196</v>
      </c>
    </row>
    <row r="608" customFormat="false" ht="24.75" hidden="false" customHeight="true" outlineLevel="0" collapsed="false">
      <c r="A608" s="76" t="n">
        <v>185</v>
      </c>
      <c r="B608" s="113" t="n">
        <v>14763</v>
      </c>
      <c r="C608" s="113" t="n">
        <v>29526</v>
      </c>
      <c r="D608" s="113" t="n">
        <v>44289</v>
      </c>
      <c r="E608" s="113" t="n">
        <v>59052</v>
      </c>
      <c r="F608" s="113" t="n">
        <v>73815</v>
      </c>
      <c r="G608" s="113" t="n">
        <v>88578</v>
      </c>
      <c r="H608" s="114" t="n">
        <v>177156</v>
      </c>
    </row>
    <row r="609" customFormat="false" ht="24.75" hidden="false" customHeight="true" outlineLevel="0" collapsed="false">
      <c r="A609" s="76" t="n">
        <v>186</v>
      </c>
      <c r="B609" s="113" t="n">
        <v>14842</v>
      </c>
      <c r="C609" s="113" t="n">
        <v>29684</v>
      </c>
      <c r="D609" s="113" t="n">
        <v>44526</v>
      </c>
      <c r="E609" s="113" t="n">
        <v>59368</v>
      </c>
      <c r="F609" s="113" t="n">
        <v>74210</v>
      </c>
      <c r="G609" s="113" t="n">
        <v>89052</v>
      </c>
      <c r="H609" s="114" t="n">
        <v>178104</v>
      </c>
    </row>
    <row r="610" customFormat="false" ht="24.75" hidden="false" customHeight="true" outlineLevel="0" collapsed="false">
      <c r="A610" s="76" t="n">
        <v>187</v>
      </c>
      <c r="B610" s="113" t="n">
        <v>14922</v>
      </c>
      <c r="C610" s="113" t="n">
        <v>29844</v>
      </c>
      <c r="D610" s="113" t="n">
        <v>44766</v>
      </c>
      <c r="E610" s="113" t="n">
        <v>59688</v>
      </c>
      <c r="F610" s="113" t="n">
        <v>74610</v>
      </c>
      <c r="G610" s="113" t="n">
        <v>89532</v>
      </c>
      <c r="H610" s="114" t="n">
        <v>179064</v>
      </c>
    </row>
    <row r="611" customFormat="false" ht="24.75" hidden="false" customHeight="true" outlineLevel="0" collapsed="false">
      <c r="A611" s="76" t="n">
        <v>188</v>
      </c>
      <c r="B611" s="113" t="n">
        <v>15002</v>
      </c>
      <c r="C611" s="113" t="n">
        <v>30004</v>
      </c>
      <c r="D611" s="113" t="n">
        <v>45006</v>
      </c>
      <c r="E611" s="113" t="n">
        <v>60008</v>
      </c>
      <c r="F611" s="113" t="n">
        <v>75010</v>
      </c>
      <c r="G611" s="113" t="n">
        <v>90012</v>
      </c>
      <c r="H611" s="114" t="n">
        <v>180024</v>
      </c>
    </row>
    <row r="612" customFormat="false" ht="24.75" hidden="false" customHeight="true" outlineLevel="0" collapsed="false">
      <c r="A612" s="76" t="n">
        <v>189</v>
      </c>
      <c r="B612" s="113" t="n">
        <v>15082</v>
      </c>
      <c r="C612" s="113" t="n">
        <v>30164</v>
      </c>
      <c r="D612" s="113" t="n">
        <v>45246</v>
      </c>
      <c r="E612" s="113" t="n">
        <v>60328</v>
      </c>
      <c r="F612" s="113" t="n">
        <v>75410</v>
      </c>
      <c r="G612" s="113" t="n">
        <v>90492</v>
      </c>
      <c r="H612" s="114" t="n">
        <v>180984</v>
      </c>
    </row>
    <row r="613" customFormat="false" ht="24.75" hidden="false" customHeight="true" outlineLevel="0" collapsed="false">
      <c r="A613" s="76" t="n">
        <v>190</v>
      </c>
      <c r="B613" s="113" t="n">
        <v>15162</v>
      </c>
      <c r="C613" s="113" t="n">
        <v>30324</v>
      </c>
      <c r="D613" s="113" t="n">
        <v>45486</v>
      </c>
      <c r="E613" s="113" t="n">
        <v>60648</v>
      </c>
      <c r="F613" s="113" t="n">
        <v>75810</v>
      </c>
      <c r="G613" s="113" t="n">
        <v>90972</v>
      </c>
      <c r="H613" s="114" t="n">
        <v>181944</v>
      </c>
    </row>
    <row r="614" customFormat="false" ht="24.75" hidden="false" customHeight="true" outlineLevel="0" collapsed="false">
      <c r="A614" s="76" t="n">
        <v>191</v>
      </c>
      <c r="B614" s="113" t="n">
        <v>15241</v>
      </c>
      <c r="C614" s="113" t="n">
        <v>30482</v>
      </c>
      <c r="D614" s="113" t="n">
        <v>45723</v>
      </c>
      <c r="E614" s="113" t="n">
        <v>60964</v>
      </c>
      <c r="F614" s="113" t="n">
        <v>76205</v>
      </c>
      <c r="G614" s="113" t="n">
        <v>91446</v>
      </c>
      <c r="H614" s="114" t="n">
        <v>182892</v>
      </c>
    </row>
    <row r="615" customFormat="false" ht="24.75" hidden="false" customHeight="true" outlineLevel="0" collapsed="false">
      <c r="A615" s="76" t="n">
        <v>192</v>
      </c>
      <c r="B615" s="113" t="n">
        <v>15321</v>
      </c>
      <c r="C615" s="113" t="n">
        <v>30642</v>
      </c>
      <c r="D615" s="113" t="n">
        <v>45963</v>
      </c>
      <c r="E615" s="113" t="n">
        <v>61284</v>
      </c>
      <c r="F615" s="113" t="n">
        <v>76605</v>
      </c>
      <c r="G615" s="113" t="n">
        <v>91926</v>
      </c>
      <c r="H615" s="114" t="n">
        <v>183852</v>
      </c>
    </row>
    <row r="616" customFormat="false" ht="24.75" hidden="false" customHeight="true" outlineLevel="0" collapsed="false">
      <c r="A616" s="76" t="n">
        <v>193</v>
      </c>
      <c r="B616" s="113" t="n">
        <v>15401</v>
      </c>
      <c r="C616" s="113" t="n">
        <v>30802</v>
      </c>
      <c r="D616" s="113" t="n">
        <v>46203</v>
      </c>
      <c r="E616" s="113" t="n">
        <v>61604</v>
      </c>
      <c r="F616" s="113" t="n">
        <v>77005</v>
      </c>
      <c r="G616" s="113" t="n">
        <v>92406</v>
      </c>
      <c r="H616" s="114" t="n">
        <v>184812</v>
      </c>
    </row>
    <row r="617" customFormat="false" ht="24.75" hidden="false" customHeight="true" outlineLevel="0" collapsed="false">
      <c r="A617" s="76" t="n">
        <v>194</v>
      </c>
      <c r="B617" s="113" t="n">
        <v>15481</v>
      </c>
      <c r="C617" s="113" t="n">
        <v>30962</v>
      </c>
      <c r="D617" s="113" t="n">
        <v>46443</v>
      </c>
      <c r="E617" s="113" t="n">
        <v>61924</v>
      </c>
      <c r="F617" s="113" t="n">
        <v>77405</v>
      </c>
      <c r="G617" s="113" t="n">
        <v>92886</v>
      </c>
      <c r="H617" s="114" t="n">
        <v>185772</v>
      </c>
    </row>
    <row r="618" customFormat="false" ht="24.75" hidden="false" customHeight="true" outlineLevel="0" collapsed="false">
      <c r="A618" s="76" t="n">
        <v>195</v>
      </c>
      <c r="B618" s="113" t="n">
        <v>15561</v>
      </c>
      <c r="C618" s="113" t="n">
        <v>31122</v>
      </c>
      <c r="D618" s="113" t="n">
        <v>46683</v>
      </c>
      <c r="E618" s="113" t="n">
        <v>62244</v>
      </c>
      <c r="F618" s="113" t="n">
        <v>77805</v>
      </c>
      <c r="G618" s="113" t="n">
        <v>93366</v>
      </c>
      <c r="H618" s="114" t="n">
        <v>186732</v>
      </c>
    </row>
    <row r="619" customFormat="false" ht="24.75" hidden="false" customHeight="true" outlineLevel="0" collapsed="false">
      <c r="A619" s="76" t="n">
        <v>196</v>
      </c>
      <c r="B619" s="113" t="n">
        <v>15640</v>
      </c>
      <c r="C619" s="113" t="n">
        <v>31280</v>
      </c>
      <c r="D619" s="113" t="n">
        <v>46920</v>
      </c>
      <c r="E619" s="113" t="n">
        <v>62560</v>
      </c>
      <c r="F619" s="113" t="n">
        <v>78200</v>
      </c>
      <c r="G619" s="113" t="n">
        <v>93840</v>
      </c>
      <c r="H619" s="114" t="n">
        <v>187680</v>
      </c>
    </row>
    <row r="620" customFormat="false" ht="24.75" hidden="false" customHeight="true" outlineLevel="0" collapsed="false">
      <c r="A620" s="76" t="n">
        <v>197</v>
      </c>
      <c r="B620" s="113" t="n">
        <v>15720</v>
      </c>
      <c r="C620" s="113" t="n">
        <v>31440</v>
      </c>
      <c r="D620" s="113" t="n">
        <v>47160</v>
      </c>
      <c r="E620" s="113" t="n">
        <v>62880</v>
      </c>
      <c r="F620" s="113" t="n">
        <v>78600</v>
      </c>
      <c r="G620" s="113" t="n">
        <v>94320</v>
      </c>
      <c r="H620" s="114" t="n">
        <v>188640</v>
      </c>
    </row>
    <row r="621" customFormat="false" ht="24.75" hidden="false" customHeight="true" outlineLevel="0" collapsed="false">
      <c r="A621" s="76" t="n">
        <v>198</v>
      </c>
      <c r="B621" s="113" t="n">
        <v>15800</v>
      </c>
      <c r="C621" s="113" t="n">
        <v>31600</v>
      </c>
      <c r="D621" s="113" t="n">
        <v>47400</v>
      </c>
      <c r="E621" s="113" t="n">
        <v>63200</v>
      </c>
      <c r="F621" s="113" t="n">
        <v>79000</v>
      </c>
      <c r="G621" s="113" t="n">
        <v>94800</v>
      </c>
      <c r="H621" s="114" t="n">
        <v>189600</v>
      </c>
    </row>
    <row r="622" customFormat="false" ht="24.75" hidden="false" customHeight="true" outlineLevel="0" collapsed="false">
      <c r="A622" s="76" t="n">
        <v>199</v>
      </c>
      <c r="B622" s="113" t="n">
        <v>15880</v>
      </c>
      <c r="C622" s="113" t="n">
        <v>31760</v>
      </c>
      <c r="D622" s="113" t="n">
        <v>47640</v>
      </c>
      <c r="E622" s="113" t="n">
        <v>63520</v>
      </c>
      <c r="F622" s="113" t="n">
        <v>79400</v>
      </c>
      <c r="G622" s="113" t="n">
        <v>95280</v>
      </c>
      <c r="H622" s="114" t="n">
        <v>190560</v>
      </c>
    </row>
    <row r="623" customFormat="false" ht="24.75" hidden="false" customHeight="true" outlineLevel="0" collapsed="false">
      <c r="A623" s="78" t="n">
        <v>200</v>
      </c>
      <c r="B623" s="117" t="n">
        <v>15960</v>
      </c>
      <c r="C623" s="117" t="n">
        <v>31920</v>
      </c>
      <c r="D623" s="117" t="n">
        <v>47880</v>
      </c>
      <c r="E623" s="117" t="n">
        <v>63840</v>
      </c>
      <c r="F623" s="117" t="n">
        <v>79800</v>
      </c>
      <c r="G623" s="117" t="n">
        <v>95760</v>
      </c>
      <c r="H623" s="118" t="n">
        <v>191520</v>
      </c>
    </row>
    <row r="624" customFormat="false" ht="24.75" hidden="false" customHeight="true" outlineLevel="0" collapsed="false">
      <c r="A624" s="121"/>
    </row>
    <row r="625" customFormat="false" ht="24.75" hidden="false" customHeight="true" outlineLevel="0" collapsed="false"/>
    <row r="626" customFormat="false" ht="24.75" hidden="false" customHeight="true" outlineLevel="0" collapsed="false"/>
    <row r="627" customFormat="false" ht="24.75" hidden="false" customHeight="true" outlineLevel="0" collapsed="false">
      <c r="A627" s="7" t="s">
        <v>3</v>
      </c>
      <c r="B627" s="84" t="s">
        <v>48</v>
      </c>
      <c r="C627" s="84"/>
      <c r="D627" s="84"/>
      <c r="E627" s="84"/>
      <c r="F627" s="84"/>
      <c r="G627" s="68"/>
      <c r="H627" s="68"/>
      <c r="I627" s="68"/>
      <c r="J627" s="68"/>
      <c r="K627" s="68"/>
      <c r="L627" s="68"/>
      <c r="M627" s="68"/>
      <c r="N627" s="68"/>
      <c r="O627" s="68"/>
      <c r="P627" s="68"/>
      <c r="Q627" s="68"/>
      <c r="R627" s="68"/>
      <c r="S627" s="68"/>
      <c r="T627" s="68"/>
      <c r="U627" s="68"/>
      <c r="V627" s="68"/>
      <c r="W627" s="68"/>
      <c r="X627" s="68"/>
      <c r="Y627" s="68"/>
    </row>
    <row r="628" customFormat="false" ht="24.75" hidden="false" customHeight="true" outlineLevel="0" collapsed="false">
      <c r="A628" s="7"/>
      <c r="B628" s="13" t="s">
        <v>77</v>
      </c>
      <c r="C628" s="13"/>
      <c r="D628" s="13"/>
      <c r="E628" s="13"/>
      <c r="F628" s="13"/>
      <c r="G628" s="68"/>
      <c r="H628" s="68"/>
      <c r="I628" s="68"/>
      <c r="J628" s="68"/>
      <c r="K628" s="68"/>
      <c r="L628" s="68"/>
      <c r="M628" s="68"/>
      <c r="N628" s="68"/>
      <c r="O628" s="68"/>
      <c r="P628" s="68"/>
      <c r="Q628" s="68"/>
      <c r="R628" s="68"/>
      <c r="S628" s="68"/>
      <c r="T628" s="68"/>
      <c r="U628" s="68"/>
      <c r="V628" s="68"/>
      <c r="W628" s="68"/>
      <c r="X628" s="68"/>
      <c r="Y628" s="68"/>
    </row>
    <row r="629" customFormat="false" ht="37.5" hidden="false" customHeight="true" outlineLevel="0" collapsed="false">
      <c r="A629" s="8"/>
      <c r="B629" s="122" t="s">
        <v>41</v>
      </c>
      <c r="C629" s="122" t="s">
        <v>42</v>
      </c>
      <c r="D629" s="122" t="s">
        <v>43</v>
      </c>
      <c r="E629" s="122" t="s">
        <v>44</v>
      </c>
      <c r="F629" s="122" t="s">
        <v>45</v>
      </c>
      <c r="G629" s="68"/>
      <c r="H629" s="68"/>
      <c r="I629" s="68"/>
      <c r="J629" s="68"/>
      <c r="K629" s="68"/>
      <c r="L629" s="68"/>
      <c r="M629" s="68"/>
      <c r="N629" s="68"/>
      <c r="O629" s="68"/>
      <c r="P629" s="68"/>
      <c r="Q629" s="68"/>
      <c r="R629" s="68"/>
      <c r="S629" s="68"/>
      <c r="T629" s="68"/>
      <c r="U629" s="68"/>
      <c r="V629" s="68"/>
      <c r="W629" s="68"/>
      <c r="X629" s="68"/>
      <c r="Y629" s="68"/>
      <c r="Z629" s="68"/>
    </row>
    <row r="630" customFormat="false" ht="24.75" hidden="false" customHeight="true" outlineLevel="0" collapsed="false">
      <c r="A630" s="72" t="s">
        <v>78</v>
      </c>
      <c r="B630" s="113" t="n">
        <v>13</v>
      </c>
      <c r="C630" s="113" t="n">
        <v>26</v>
      </c>
      <c r="D630" s="113" t="n">
        <v>39</v>
      </c>
      <c r="E630" s="113" t="n">
        <v>52</v>
      </c>
      <c r="F630" s="113" t="n">
        <v>65</v>
      </c>
      <c r="G630" s="68"/>
      <c r="H630" s="68"/>
      <c r="I630" s="68"/>
      <c r="J630" s="68"/>
      <c r="K630" s="68"/>
      <c r="L630" s="68"/>
      <c r="M630" s="68"/>
      <c r="N630" s="68"/>
      <c r="O630" s="68"/>
      <c r="P630" s="68"/>
      <c r="Q630" s="68"/>
      <c r="R630" s="68"/>
      <c r="S630" s="68"/>
      <c r="T630" s="68"/>
      <c r="U630" s="68"/>
      <c r="V630" s="68"/>
      <c r="W630" s="68"/>
      <c r="X630" s="68"/>
      <c r="Y630" s="68"/>
      <c r="Z630" s="68"/>
    </row>
    <row r="631" customFormat="false" ht="24.75" hidden="false" customHeight="true" outlineLevel="0" collapsed="false">
      <c r="A631" s="72" t="s">
        <v>79</v>
      </c>
      <c r="B631" s="113" t="n">
        <v>26</v>
      </c>
      <c r="C631" s="113" t="n">
        <v>52</v>
      </c>
      <c r="D631" s="113" t="n">
        <v>78</v>
      </c>
      <c r="E631" s="113" t="n">
        <v>104</v>
      </c>
      <c r="F631" s="113" t="n">
        <v>130</v>
      </c>
      <c r="G631" s="68"/>
      <c r="H631" s="68"/>
      <c r="I631" s="68"/>
      <c r="J631" s="68"/>
      <c r="K631" s="68"/>
      <c r="L631" s="68"/>
      <c r="M631" s="68"/>
      <c r="N631" s="68"/>
      <c r="O631" s="68"/>
      <c r="P631" s="68"/>
      <c r="Q631" s="68"/>
      <c r="R631" s="68"/>
      <c r="S631" s="68"/>
      <c r="T631" s="68"/>
      <c r="U631" s="68"/>
      <c r="V631" s="68"/>
      <c r="W631" s="68"/>
      <c r="X631" s="68"/>
      <c r="Y631" s="68"/>
      <c r="Z631" s="68"/>
    </row>
    <row r="632" customFormat="false" ht="24.75" hidden="false" customHeight="true" outlineLevel="0" collapsed="false">
      <c r="A632" s="72" t="s">
        <v>80</v>
      </c>
      <c r="B632" s="113" t="n">
        <v>39</v>
      </c>
      <c r="C632" s="113" t="n">
        <v>78</v>
      </c>
      <c r="D632" s="113" t="n">
        <v>117</v>
      </c>
      <c r="E632" s="113" t="n">
        <v>156</v>
      </c>
      <c r="F632" s="113" t="n">
        <v>195</v>
      </c>
      <c r="G632" s="68"/>
      <c r="H632" s="68"/>
      <c r="I632" s="68"/>
      <c r="J632" s="68"/>
      <c r="K632" s="68"/>
      <c r="L632" s="68"/>
      <c r="M632" s="68"/>
      <c r="N632" s="68"/>
      <c r="O632" s="68"/>
      <c r="P632" s="68"/>
      <c r="Q632" s="68"/>
      <c r="R632" s="68"/>
      <c r="S632" s="68"/>
      <c r="T632" s="68"/>
      <c r="U632" s="68"/>
      <c r="V632" s="68"/>
      <c r="W632" s="68"/>
      <c r="X632" s="68"/>
      <c r="Y632" s="68"/>
      <c r="Z632" s="68"/>
    </row>
    <row r="633" customFormat="false" ht="24.75" hidden="false" customHeight="true" outlineLevel="0" collapsed="false">
      <c r="A633" s="72" t="s">
        <v>81</v>
      </c>
      <c r="B633" s="113" t="n">
        <v>53</v>
      </c>
      <c r="C633" s="113" t="n">
        <v>106</v>
      </c>
      <c r="D633" s="113" t="n">
        <v>159</v>
      </c>
      <c r="E633" s="113" t="n">
        <v>212</v>
      </c>
      <c r="F633" s="113" t="n">
        <v>265</v>
      </c>
      <c r="G633" s="68"/>
      <c r="H633" s="68"/>
      <c r="I633" s="68"/>
      <c r="J633" s="68"/>
      <c r="K633" s="68"/>
      <c r="L633" s="68"/>
      <c r="M633" s="68"/>
      <c r="N633" s="68"/>
      <c r="O633" s="68"/>
      <c r="P633" s="68"/>
      <c r="Q633" s="68"/>
      <c r="R633" s="68"/>
      <c r="S633" s="68"/>
      <c r="T633" s="68"/>
      <c r="U633" s="68"/>
      <c r="V633" s="68"/>
      <c r="W633" s="68"/>
      <c r="X633" s="68"/>
      <c r="Y633" s="68"/>
      <c r="Z633" s="68"/>
    </row>
    <row r="634" customFormat="false" ht="24.75" hidden="false" customHeight="true" outlineLevel="0" collapsed="false">
      <c r="A634" s="72" t="s">
        <v>82</v>
      </c>
      <c r="B634" s="113" t="n">
        <v>66</v>
      </c>
      <c r="C634" s="113" t="n">
        <v>132</v>
      </c>
      <c r="D634" s="113" t="n">
        <v>198</v>
      </c>
      <c r="E634" s="113" t="n">
        <v>264</v>
      </c>
      <c r="F634" s="113" t="n">
        <v>330</v>
      </c>
      <c r="G634" s="68"/>
      <c r="H634" s="68"/>
      <c r="I634" s="68"/>
      <c r="J634" s="68"/>
      <c r="K634" s="68"/>
      <c r="L634" s="68"/>
      <c r="M634" s="68"/>
      <c r="N634" s="68"/>
      <c r="O634" s="68"/>
      <c r="P634" s="68"/>
      <c r="Q634" s="68"/>
      <c r="R634" s="68"/>
      <c r="S634" s="68"/>
      <c r="T634" s="68"/>
      <c r="U634" s="68"/>
      <c r="V634" s="68"/>
      <c r="W634" s="68"/>
      <c r="X634" s="68"/>
      <c r="Y634" s="68"/>
      <c r="Z634" s="68"/>
    </row>
    <row r="635" customFormat="false" ht="24.75" hidden="false" customHeight="true" outlineLevel="0" collapsed="false">
      <c r="A635" s="72" t="s">
        <v>83</v>
      </c>
      <c r="B635" s="113" t="n">
        <v>79</v>
      </c>
      <c r="C635" s="113" t="n">
        <v>158</v>
      </c>
      <c r="D635" s="113" t="n">
        <v>237</v>
      </c>
      <c r="E635" s="113" t="n">
        <v>316</v>
      </c>
      <c r="F635" s="113" t="n">
        <v>395</v>
      </c>
      <c r="G635" s="68"/>
      <c r="H635" s="68"/>
      <c r="I635" s="68"/>
      <c r="J635" s="68"/>
      <c r="K635" s="68"/>
      <c r="L635" s="68"/>
      <c r="M635" s="68"/>
      <c r="N635" s="68"/>
      <c r="O635" s="68"/>
      <c r="P635" s="68"/>
      <c r="Q635" s="68"/>
      <c r="R635" s="68"/>
      <c r="S635" s="68"/>
      <c r="T635" s="68"/>
      <c r="U635" s="68"/>
      <c r="V635" s="68"/>
      <c r="W635" s="68"/>
      <c r="X635" s="68"/>
      <c r="Y635" s="68"/>
      <c r="Z635" s="68"/>
    </row>
    <row r="636" customFormat="false" ht="24.75" hidden="false" customHeight="true" outlineLevel="0" collapsed="false">
      <c r="A636" s="72" t="s">
        <v>84</v>
      </c>
      <c r="B636" s="113" t="n">
        <v>93</v>
      </c>
      <c r="C636" s="113" t="n">
        <v>186</v>
      </c>
      <c r="D636" s="113" t="n">
        <v>279</v>
      </c>
      <c r="E636" s="113" t="n">
        <v>372</v>
      </c>
      <c r="F636" s="113" t="n">
        <v>465</v>
      </c>
      <c r="G636" s="68"/>
      <c r="H636" s="68"/>
      <c r="I636" s="68"/>
      <c r="J636" s="68"/>
      <c r="K636" s="68"/>
      <c r="L636" s="68"/>
      <c r="M636" s="68"/>
      <c r="N636" s="68"/>
      <c r="O636" s="68"/>
      <c r="P636" s="68"/>
      <c r="Q636" s="68"/>
      <c r="R636" s="68"/>
      <c r="S636" s="68"/>
      <c r="T636" s="68"/>
      <c r="U636" s="68"/>
      <c r="V636" s="68"/>
      <c r="W636" s="68"/>
      <c r="X636" s="68"/>
      <c r="Y636" s="68"/>
      <c r="Z636" s="68"/>
    </row>
    <row r="637" customFormat="false" ht="24.75" hidden="false" customHeight="true" outlineLevel="0" collapsed="false">
      <c r="A637" s="72" t="s">
        <v>85</v>
      </c>
      <c r="B637" s="113" t="n">
        <v>106</v>
      </c>
      <c r="C637" s="113" t="n">
        <v>212</v>
      </c>
      <c r="D637" s="113" t="n">
        <v>318</v>
      </c>
      <c r="E637" s="113" t="n">
        <v>424</v>
      </c>
      <c r="F637" s="113" t="n">
        <v>530</v>
      </c>
      <c r="G637" s="68"/>
      <c r="H637" s="68"/>
      <c r="I637" s="68"/>
      <c r="J637" s="68"/>
      <c r="K637" s="68"/>
      <c r="L637" s="68"/>
      <c r="M637" s="68"/>
      <c r="N637" s="68"/>
      <c r="O637" s="68"/>
      <c r="P637" s="68"/>
      <c r="Q637" s="68"/>
      <c r="R637" s="68"/>
      <c r="S637" s="68"/>
      <c r="T637" s="68"/>
      <c r="U637" s="68"/>
      <c r="V637" s="68"/>
      <c r="W637" s="68"/>
      <c r="X637" s="68"/>
      <c r="Y637" s="68"/>
      <c r="Z637" s="68"/>
    </row>
    <row r="638" customFormat="false" ht="24.75" hidden="false" customHeight="true" outlineLevel="0" collapsed="false">
      <c r="A638" s="72" t="s">
        <v>86</v>
      </c>
      <c r="B638" s="113" t="n">
        <v>119</v>
      </c>
      <c r="C638" s="113" t="n">
        <v>238</v>
      </c>
      <c r="D638" s="113" t="n">
        <v>357</v>
      </c>
      <c r="E638" s="113" t="n">
        <v>476</v>
      </c>
      <c r="F638" s="113" t="n">
        <v>595</v>
      </c>
      <c r="G638" s="68"/>
      <c r="H638" s="68"/>
      <c r="I638" s="68"/>
      <c r="J638" s="68"/>
      <c r="K638" s="68"/>
      <c r="L638" s="68"/>
      <c r="M638" s="68"/>
      <c r="N638" s="68"/>
      <c r="O638" s="68"/>
      <c r="P638" s="68"/>
      <c r="Q638" s="68"/>
      <c r="R638" s="68"/>
      <c r="S638" s="68"/>
      <c r="T638" s="68"/>
      <c r="U638" s="68"/>
      <c r="V638" s="68"/>
      <c r="W638" s="68"/>
      <c r="X638" s="68"/>
      <c r="Y638" s="68"/>
      <c r="Z638" s="68"/>
    </row>
    <row r="639" customFormat="false" ht="24.75" hidden="false" customHeight="true" outlineLevel="0" collapsed="false">
      <c r="A639" s="72" t="s">
        <v>87</v>
      </c>
      <c r="B639" s="113" t="n">
        <v>133</v>
      </c>
      <c r="C639" s="113" t="n">
        <v>266</v>
      </c>
      <c r="D639" s="113" t="n">
        <v>399</v>
      </c>
      <c r="E639" s="113" t="n">
        <v>532</v>
      </c>
      <c r="F639" s="113" t="n">
        <v>665</v>
      </c>
      <c r="G639" s="68"/>
      <c r="H639" s="68"/>
      <c r="I639" s="68"/>
      <c r="J639" s="68"/>
      <c r="K639" s="68"/>
      <c r="L639" s="68"/>
      <c r="M639" s="68"/>
      <c r="N639" s="68"/>
      <c r="O639" s="68"/>
      <c r="P639" s="68"/>
      <c r="Q639" s="68"/>
      <c r="R639" s="68"/>
      <c r="S639" s="68"/>
      <c r="T639" s="68"/>
      <c r="U639" s="68"/>
      <c r="V639" s="68"/>
      <c r="W639" s="68"/>
      <c r="X639" s="68"/>
      <c r="Y639" s="68"/>
      <c r="Z639" s="68"/>
    </row>
    <row r="640" customFormat="false" ht="24.75" hidden="false" customHeight="true" outlineLevel="0" collapsed="false">
      <c r="A640" s="72" t="s">
        <v>88</v>
      </c>
      <c r="B640" s="113" t="n">
        <v>146</v>
      </c>
      <c r="C640" s="113" t="n">
        <v>292</v>
      </c>
      <c r="D640" s="113" t="n">
        <v>438</v>
      </c>
      <c r="E640" s="113" t="n">
        <v>584</v>
      </c>
      <c r="F640" s="113" t="n">
        <v>730</v>
      </c>
      <c r="G640" s="68"/>
      <c r="H640" s="68"/>
      <c r="I640" s="68"/>
      <c r="J640" s="68"/>
      <c r="K640" s="68"/>
      <c r="L640" s="68"/>
      <c r="M640" s="68"/>
      <c r="N640" s="68"/>
      <c r="O640" s="68"/>
      <c r="P640" s="68"/>
      <c r="Q640" s="68"/>
      <c r="R640" s="68"/>
      <c r="S640" s="68"/>
      <c r="T640" s="68"/>
      <c r="U640" s="68"/>
      <c r="V640" s="68"/>
      <c r="W640" s="68"/>
      <c r="X640" s="68"/>
      <c r="Y640" s="68"/>
      <c r="Z640" s="68"/>
    </row>
    <row r="641" customFormat="false" ht="24.75" hidden="false" customHeight="true" outlineLevel="0" collapsed="false">
      <c r="A641" s="72" t="s">
        <v>89</v>
      </c>
      <c r="B641" s="113" t="n">
        <v>159</v>
      </c>
      <c r="C641" s="113" t="n">
        <v>318</v>
      </c>
      <c r="D641" s="113" t="n">
        <v>477</v>
      </c>
      <c r="E641" s="113" t="n">
        <v>636</v>
      </c>
      <c r="F641" s="113" t="n">
        <v>795</v>
      </c>
      <c r="G641" s="68"/>
      <c r="H641" s="68"/>
      <c r="I641" s="68"/>
      <c r="J641" s="68"/>
      <c r="K641" s="68"/>
      <c r="L641" s="68"/>
      <c r="M641" s="68"/>
      <c r="N641" s="68"/>
      <c r="O641" s="68"/>
      <c r="P641" s="68"/>
      <c r="Q641" s="68"/>
      <c r="R641" s="68"/>
      <c r="S641" s="68"/>
      <c r="T641" s="68"/>
      <c r="U641" s="68"/>
      <c r="V641" s="68"/>
      <c r="W641" s="68"/>
      <c r="X641" s="68"/>
      <c r="Y641" s="68"/>
      <c r="Z641" s="68"/>
    </row>
    <row r="642" customFormat="false" ht="24.75" hidden="false" customHeight="true" outlineLevel="0" collapsed="false">
      <c r="A642" s="72" t="s">
        <v>90</v>
      </c>
      <c r="B642" s="113" t="n">
        <v>172</v>
      </c>
      <c r="C642" s="113" t="n">
        <v>344</v>
      </c>
      <c r="D642" s="113" t="n">
        <v>516</v>
      </c>
      <c r="E642" s="113" t="n">
        <v>688</v>
      </c>
      <c r="F642" s="113" t="n">
        <v>860</v>
      </c>
      <c r="G642" s="68"/>
      <c r="H642" s="68"/>
      <c r="I642" s="68"/>
      <c r="J642" s="68"/>
      <c r="K642" s="68"/>
      <c r="L642" s="68"/>
      <c r="M642" s="68"/>
      <c r="N642" s="68"/>
      <c r="O642" s="68"/>
      <c r="P642" s="68"/>
      <c r="Q642" s="68"/>
      <c r="R642" s="68"/>
      <c r="S642" s="68"/>
      <c r="T642" s="68"/>
      <c r="U642" s="68"/>
      <c r="V642" s="68"/>
      <c r="W642" s="68"/>
      <c r="X642" s="68"/>
      <c r="Y642" s="68"/>
      <c r="Z642" s="68"/>
    </row>
    <row r="643" customFormat="false" ht="24.75" hidden="false" customHeight="true" outlineLevel="0" collapsed="false">
      <c r="A643" s="72" t="s">
        <v>91</v>
      </c>
      <c r="B643" s="113" t="n">
        <v>186</v>
      </c>
      <c r="C643" s="113" t="n">
        <v>372</v>
      </c>
      <c r="D643" s="113" t="n">
        <v>558</v>
      </c>
      <c r="E643" s="113" t="n">
        <v>744</v>
      </c>
      <c r="F643" s="113" t="n">
        <v>930</v>
      </c>
      <c r="G643" s="68"/>
      <c r="H643" s="68"/>
      <c r="I643" s="68"/>
      <c r="J643" s="68"/>
      <c r="K643" s="68"/>
      <c r="L643" s="68"/>
      <c r="M643" s="68"/>
      <c r="N643" s="68"/>
      <c r="O643" s="68"/>
      <c r="P643" s="68"/>
      <c r="Q643" s="68"/>
      <c r="R643" s="68"/>
      <c r="S643" s="68"/>
      <c r="T643" s="68"/>
      <c r="U643" s="68"/>
      <c r="V643" s="68"/>
      <c r="W643" s="68"/>
      <c r="X643" s="68"/>
      <c r="Y643" s="68"/>
      <c r="Z643" s="68"/>
    </row>
    <row r="644" customFormat="false" ht="24.75" hidden="false" customHeight="true" outlineLevel="0" collapsed="false">
      <c r="A644" s="72" t="s">
        <v>92</v>
      </c>
      <c r="B644" s="113" t="n">
        <v>199</v>
      </c>
      <c r="C644" s="113" t="n">
        <v>398</v>
      </c>
      <c r="D644" s="113" t="n">
        <v>597</v>
      </c>
      <c r="E644" s="113" t="n">
        <v>796</v>
      </c>
      <c r="F644" s="113" t="n">
        <v>995</v>
      </c>
      <c r="G644" s="68"/>
      <c r="H644" s="68"/>
      <c r="I644" s="68"/>
      <c r="J644" s="68"/>
      <c r="K644" s="68"/>
      <c r="L644" s="68"/>
      <c r="M644" s="68"/>
      <c r="N644" s="68"/>
      <c r="O644" s="68"/>
      <c r="P644" s="68"/>
      <c r="Q644" s="68"/>
      <c r="R644" s="68"/>
      <c r="S644" s="68"/>
      <c r="T644" s="68"/>
      <c r="U644" s="68"/>
      <c r="V644" s="68"/>
      <c r="W644" s="68"/>
      <c r="X644" s="68"/>
      <c r="Y644" s="68"/>
      <c r="Z644" s="68"/>
    </row>
    <row r="645" customFormat="false" ht="24.75" hidden="false" customHeight="true" outlineLevel="0" collapsed="false">
      <c r="A645" s="72" t="s">
        <v>93</v>
      </c>
      <c r="B645" s="113" t="n">
        <v>212</v>
      </c>
      <c r="C645" s="113" t="n">
        <v>424</v>
      </c>
      <c r="D645" s="113" t="n">
        <v>636</v>
      </c>
      <c r="E645" s="113" t="n">
        <v>848</v>
      </c>
      <c r="F645" s="113" t="n">
        <v>1060</v>
      </c>
      <c r="G645" s="68"/>
      <c r="H645" s="68"/>
      <c r="I645" s="68"/>
      <c r="J645" s="68"/>
      <c r="K645" s="68"/>
      <c r="L645" s="68"/>
      <c r="M645" s="68"/>
      <c r="N645" s="68"/>
      <c r="O645" s="68"/>
      <c r="P645" s="68"/>
      <c r="Q645" s="68"/>
      <c r="R645" s="68"/>
      <c r="S645" s="68"/>
      <c r="T645" s="68"/>
      <c r="U645" s="68"/>
      <c r="V645" s="68"/>
      <c r="W645" s="68"/>
      <c r="X645" s="68"/>
      <c r="Y645" s="68"/>
      <c r="Z645" s="68"/>
    </row>
    <row r="646" customFormat="false" ht="24.75" hidden="false" customHeight="true" outlineLevel="0" collapsed="false">
      <c r="A646" s="72" t="s">
        <v>94</v>
      </c>
      <c r="B646" s="113" t="n">
        <v>226</v>
      </c>
      <c r="C646" s="113" t="n">
        <v>452</v>
      </c>
      <c r="D646" s="113" t="n">
        <v>678</v>
      </c>
      <c r="E646" s="113" t="n">
        <v>904</v>
      </c>
      <c r="F646" s="113" t="n">
        <v>1130</v>
      </c>
      <c r="G646" s="68"/>
      <c r="H646" s="68"/>
      <c r="I646" s="68"/>
      <c r="J646" s="68"/>
      <c r="K646" s="68"/>
      <c r="L646" s="68"/>
      <c r="M646" s="68"/>
      <c r="N646" s="68"/>
      <c r="O646" s="68"/>
      <c r="P646" s="68"/>
      <c r="Q646" s="68"/>
      <c r="R646" s="68"/>
      <c r="S646" s="68"/>
      <c r="T646" s="68"/>
      <c r="U646" s="68"/>
      <c r="V646" s="68"/>
      <c r="W646" s="68"/>
      <c r="X646" s="68"/>
      <c r="Y646" s="68"/>
      <c r="Z646" s="68"/>
    </row>
    <row r="647" customFormat="false" ht="24.75" hidden="false" customHeight="true" outlineLevel="0" collapsed="false">
      <c r="A647" s="72" t="s">
        <v>95</v>
      </c>
      <c r="B647" s="113" t="n">
        <v>239</v>
      </c>
      <c r="C647" s="113" t="n">
        <v>478</v>
      </c>
      <c r="D647" s="113" t="n">
        <v>717</v>
      </c>
      <c r="E647" s="113" t="n">
        <v>956</v>
      </c>
      <c r="F647" s="113" t="n">
        <v>1195</v>
      </c>
      <c r="G647" s="68"/>
      <c r="H647" s="68"/>
      <c r="I647" s="68"/>
      <c r="J647" s="68"/>
      <c r="K647" s="68"/>
      <c r="L647" s="68"/>
      <c r="M647" s="68"/>
      <c r="N647" s="68"/>
      <c r="O647" s="68"/>
      <c r="P647" s="68"/>
      <c r="Q647" s="68"/>
      <c r="R647" s="68"/>
      <c r="S647" s="68"/>
      <c r="T647" s="68"/>
      <c r="U647" s="68"/>
      <c r="V647" s="68"/>
      <c r="W647" s="68"/>
      <c r="X647" s="68"/>
      <c r="Y647" s="68"/>
      <c r="Z647" s="68"/>
    </row>
    <row r="648" customFormat="false" ht="24.75" hidden="false" customHeight="true" outlineLevel="0" collapsed="false">
      <c r="A648" s="72" t="s">
        <v>96</v>
      </c>
      <c r="B648" s="113" t="n">
        <v>252</v>
      </c>
      <c r="C648" s="113" t="n">
        <v>504</v>
      </c>
      <c r="D648" s="113" t="n">
        <v>756</v>
      </c>
      <c r="E648" s="113" t="n">
        <v>1008</v>
      </c>
      <c r="F648" s="113" t="n">
        <v>1260</v>
      </c>
      <c r="G648" s="68"/>
      <c r="H648" s="68"/>
      <c r="I648" s="68"/>
      <c r="J648" s="68"/>
      <c r="K648" s="68"/>
      <c r="L648" s="68"/>
      <c r="M648" s="68"/>
      <c r="N648" s="68"/>
      <c r="O648" s="68"/>
      <c r="P648" s="68"/>
      <c r="Q648" s="68"/>
      <c r="R648" s="68"/>
      <c r="S648" s="68"/>
      <c r="T648" s="68"/>
      <c r="U648" s="68"/>
      <c r="V648" s="68"/>
      <c r="W648" s="68"/>
      <c r="X648" s="68"/>
      <c r="Y648" s="68"/>
      <c r="Z648" s="68"/>
      <c r="AA648" s="68"/>
      <c r="AB648" s="68"/>
      <c r="AC648" s="68"/>
      <c r="AD648" s="68"/>
      <c r="AE648" s="68"/>
      <c r="AF648" s="68"/>
      <c r="AG648" s="68"/>
      <c r="AH648" s="68"/>
      <c r="AI648" s="68"/>
      <c r="AJ648" s="68"/>
      <c r="AK648" s="68"/>
      <c r="AL648" s="68"/>
      <c r="AM648" s="68"/>
      <c r="AN648" s="68"/>
      <c r="AO648" s="68"/>
      <c r="AP648" s="68"/>
      <c r="AQ648" s="68"/>
      <c r="AR648" s="68"/>
      <c r="AS648" s="68"/>
      <c r="AT648" s="68"/>
      <c r="AU648" s="68"/>
      <c r="AV648" s="68"/>
      <c r="AW648" s="68"/>
    </row>
    <row r="649" customFormat="false" ht="24.75" hidden="false" customHeight="true" outlineLevel="0" collapsed="false">
      <c r="A649" s="72" t="s">
        <v>97</v>
      </c>
      <c r="B649" s="113" t="n">
        <v>266</v>
      </c>
      <c r="C649" s="113" t="n">
        <v>532</v>
      </c>
      <c r="D649" s="113" t="n">
        <v>798</v>
      </c>
      <c r="E649" s="113" t="n">
        <v>1064</v>
      </c>
      <c r="F649" s="113" t="n">
        <v>1330</v>
      </c>
      <c r="G649" s="68"/>
      <c r="H649" s="68"/>
      <c r="I649" s="68"/>
      <c r="J649" s="68"/>
      <c r="K649" s="68"/>
      <c r="L649" s="68"/>
      <c r="M649" s="68"/>
      <c r="N649" s="68"/>
      <c r="O649" s="68"/>
      <c r="P649" s="68"/>
      <c r="Q649" s="68"/>
      <c r="R649" s="68"/>
      <c r="S649" s="68"/>
      <c r="T649" s="68"/>
      <c r="U649" s="68"/>
      <c r="V649" s="68"/>
      <c r="W649" s="68"/>
      <c r="X649" s="68"/>
      <c r="Y649" s="68"/>
      <c r="Z649" s="68"/>
      <c r="AA649" s="68"/>
      <c r="AB649" s="68"/>
      <c r="AC649" s="68"/>
      <c r="AD649" s="68"/>
      <c r="AE649" s="68"/>
      <c r="AF649" s="68"/>
      <c r="AG649" s="68"/>
      <c r="AH649" s="68"/>
      <c r="AI649" s="68"/>
      <c r="AJ649" s="68"/>
      <c r="AK649" s="68"/>
      <c r="AL649" s="68"/>
      <c r="AM649" s="68"/>
      <c r="AN649" s="68"/>
      <c r="AO649" s="68"/>
      <c r="AP649" s="68"/>
      <c r="AQ649" s="68"/>
      <c r="AR649" s="68"/>
      <c r="AS649" s="68"/>
      <c r="AT649" s="68"/>
      <c r="AU649" s="68"/>
      <c r="AV649" s="68"/>
      <c r="AW649" s="68"/>
    </row>
    <row r="650" customFormat="false" ht="24.75" hidden="false" customHeight="true" outlineLevel="0" collapsed="false">
      <c r="A650" s="72" t="s">
        <v>98</v>
      </c>
      <c r="B650" s="113" t="n">
        <v>279</v>
      </c>
      <c r="C650" s="113" t="n">
        <v>558</v>
      </c>
      <c r="D650" s="113" t="n">
        <v>837</v>
      </c>
      <c r="E650" s="113" t="n">
        <v>1116</v>
      </c>
      <c r="F650" s="113" t="n">
        <v>1395</v>
      </c>
      <c r="G650" s="68"/>
      <c r="H650" s="68"/>
      <c r="I650" s="68"/>
      <c r="J650" s="68"/>
      <c r="K650" s="68"/>
      <c r="L650" s="68"/>
      <c r="M650" s="68"/>
      <c r="N650" s="68"/>
      <c r="O650" s="68"/>
      <c r="P650" s="68"/>
      <c r="Q650" s="68"/>
      <c r="R650" s="68"/>
      <c r="S650" s="68"/>
      <c r="T650" s="68"/>
      <c r="U650" s="68"/>
      <c r="V650" s="68"/>
      <c r="W650" s="68"/>
      <c r="X650" s="68"/>
      <c r="Y650" s="68"/>
      <c r="Z650" s="68"/>
      <c r="AA650" s="68"/>
      <c r="AB650" s="68"/>
      <c r="AC650" s="68"/>
      <c r="AD650" s="68"/>
      <c r="AE650" s="68"/>
      <c r="AF650" s="68"/>
      <c r="AG650" s="68"/>
      <c r="AH650" s="68"/>
      <c r="AI650" s="68"/>
      <c r="AJ650" s="68"/>
      <c r="AK650" s="68"/>
      <c r="AL650" s="68"/>
      <c r="AM650" s="68"/>
      <c r="AN650" s="68"/>
      <c r="AO650" s="68"/>
      <c r="AP650" s="68"/>
      <c r="AQ650" s="68"/>
      <c r="AR650" s="68"/>
      <c r="AS650" s="68"/>
      <c r="AT650" s="68"/>
      <c r="AU650" s="68"/>
      <c r="AV650" s="68"/>
      <c r="AW650" s="68"/>
    </row>
    <row r="651" customFormat="false" ht="24.75" hidden="false" customHeight="true" outlineLevel="0" collapsed="false">
      <c r="A651" s="72" t="s">
        <v>99</v>
      </c>
      <c r="B651" s="113" t="n">
        <v>292</v>
      </c>
      <c r="C651" s="113" t="n">
        <v>584</v>
      </c>
      <c r="D651" s="113" t="n">
        <v>876</v>
      </c>
      <c r="E651" s="113" t="n">
        <v>1168</v>
      </c>
      <c r="F651" s="113" t="n">
        <v>1460</v>
      </c>
      <c r="G651" s="68"/>
      <c r="H651" s="68"/>
      <c r="I651" s="68"/>
      <c r="J651" s="68"/>
      <c r="K651" s="68"/>
      <c r="L651" s="68"/>
      <c r="M651" s="68"/>
      <c r="N651" s="68"/>
      <c r="O651" s="68"/>
      <c r="P651" s="68"/>
      <c r="Q651" s="68"/>
      <c r="R651" s="68"/>
      <c r="S651" s="68"/>
      <c r="T651" s="68"/>
      <c r="U651" s="68"/>
      <c r="V651" s="68"/>
      <c r="W651" s="68"/>
      <c r="X651" s="68"/>
      <c r="Y651" s="68"/>
      <c r="Z651" s="68"/>
      <c r="AA651" s="68"/>
      <c r="AB651" s="68"/>
      <c r="AC651" s="68"/>
      <c r="AD651" s="68"/>
      <c r="AE651" s="68"/>
      <c r="AF651" s="68"/>
      <c r="AG651" s="68"/>
      <c r="AH651" s="68"/>
      <c r="AI651" s="68"/>
      <c r="AJ651" s="68"/>
      <c r="AK651" s="68"/>
      <c r="AL651" s="68"/>
      <c r="AM651" s="68"/>
      <c r="AN651" s="68"/>
      <c r="AO651" s="68"/>
      <c r="AP651" s="68"/>
      <c r="AQ651" s="68"/>
      <c r="AR651" s="68"/>
      <c r="AS651" s="68"/>
      <c r="AT651" s="68"/>
      <c r="AU651" s="68"/>
      <c r="AV651" s="68"/>
      <c r="AW651" s="68"/>
    </row>
    <row r="652" customFormat="false" ht="24.75" hidden="false" customHeight="true" outlineLevel="0" collapsed="false">
      <c r="A652" s="72" t="s">
        <v>100</v>
      </c>
      <c r="B652" s="113" t="n">
        <v>305</v>
      </c>
      <c r="C652" s="113" t="n">
        <v>610</v>
      </c>
      <c r="D652" s="113" t="n">
        <v>915</v>
      </c>
      <c r="E652" s="113" t="n">
        <v>1220</v>
      </c>
      <c r="F652" s="113" t="n">
        <v>1525</v>
      </c>
      <c r="G652" s="68"/>
      <c r="H652" s="68"/>
      <c r="I652" s="68"/>
      <c r="J652" s="68"/>
      <c r="K652" s="68"/>
      <c r="L652" s="68"/>
      <c r="M652" s="68"/>
      <c r="N652" s="68"/>
      <c r="O652" s="68"/>
      <c r="P652" s="68"/>
      <c r="Q652" s="68"/>
      <c r="R652" s="68"/>
      <c r="S652" s="68"/>
      <c r="T652" s="68"/>
      <c r="U652" s="68"/>
      <c r="V652" s="68"/>
      <c r="W652" s="68"/>
      <c r="X652" s="68"/>
      <c r="Y652" s="68"/>
      <c r="Z652" s="68"/>
      <c r="AA652" s="68"/>
      <c r="AB652" s="68"/>
      <c r="AC652" s="68"/>
      <c r="AD652" s="68"/>
      <c r="AE652" s="68"/>
      <c r="AF652" s="68"/>
      <c r="AG652" s="68"/>
      <c r="AH652" s="68"/>
      <c r="AI652" s="68"/>
      <c r="AJ652" s="68"/>
      <c r="AK652" s="68"/>
      <c r="AL652" s="68"/>
      <c r="AM652" s="68"/>
      <c r="AN652" s="68"/>
      <c r="AO652" s="68"/>
      <c r="AP652" s="68"/>
      <c r="AQ652" s="68"/>
      <c r="AR652" s="68"/>
      <c r="AS652" s="68"/>
      <c r="AT652" s="68"/>
      <c r="AU652" s="68"/>
      <c r="AV652" s="68"/>
      <c r="AW652" s="68"/>
    </row>
    <row r="653" customFormat="false" ht="24.75" hidden="false" customHeight="true" outlineLevel="0" collapsed="false">
      <c r="A653" s="72" t="s">
        <v>101</v>
      </c>
      <c r="B653" s="113" t="n">
        <v>319</v>
      </c>
      <c r="C653" s="113" t="n">
        <v>638</v>
      </c>
      <c r="D653" s="113" t="n">
        <v>957</v>
      </c>
      <c r="E653" s="113" t="n">
        <v>1276</v>
      </c>
      <c r="F653" s="113" t="n">
        <v>1595</v>
      </c>
      <c r="G653" s="68"/>
      <c r="H653" s="68"/>
      <c r="I653" s="68"/>
      <c r="J653" s="68"/>
      <c r="K653" s="68"/>
      <c r="L653" s="68"/>
      <c r="M653" s="68"/>
      <c r="N653" s="68"/>
      <c r="O653" s="68"/>
      <c r="P653" s="68"/>
      <c r="Q653" s="68"/>
      <c r="R653" s="68"/>
      <c r="S653" s="68"/>
      <c r="T653" s="68"/>
      <c r="U653" s="68"/>
      <c r="V653" s="68"/>
      <c r="W653" s="68"/>
      <c r="X653" s="68"/>
      <c r="Y653" s="68"/>
      <c r="Z653" s="68"/>
      <c r="AA653" s="68"/>
      <c r="AB653" s="68"/>
      <c r="AC653" s="68"/>
      <c r="AD653" s="68"/>
      <c r="AE653" s="68"/>
      <c r="AF653" s="68"/>
      <c r="AG653" s="68"/>
      <c r="AH653" s="68"/>
      <c r="AI653" s="68"/>
      <c r="AJ653" s="68"/>
      <c r="AK653" s="68"/>
      <c r="AL653" s="68"/>
      <c r="AM653" s="68"/>
      <c r="AN653" s="68"/>
      <c r="AO653" s="68"/>
      <c r="AP653" s="68"/>
      <c r="AQ653" s="68"/>
      <c r="AR653" s="68"/>
      <c r="AS653" s="68"/>
      <c r="AT653" s="68"/>
      <c r="AU653" s="68"/>
      <c r="AV653" s="68"/>
      <c r="AW653" s="68"/>
    </row>
    <row r="654" customFormat="false" ht="24.75" hidden="false" customHeight="true" outlineLevel="0" collapsed="false">
      <c r="A654" s="72" t="s">
        <v>102</v>
      </c>
      <c r="B654" s="113" t="n">
        <v>332</v>
      </c>
      <c r="C654" s="113" t="n">
        <v>664</v>
      </c>
      <c r="D654" s="113" t="n">
        <v>996</v>
      </c>
      <c r="E654" s="113" t="n">
        <v>1328</v>
      </c>
      <c r="F654" s="113" t="n">
        <v>1660</v>
      </c>
      <c r="G654" s="68"/>
      <c r="H654" s="68"/>
      <c r="I654" s="68"/>
      <c r="J654" s="68"/>
      <c r="K654" s="68"/>
      <c r="L654" s="68"/>
      <c r="M654" s="68"/>
      <c r="N654" s="68"/>
      <c r="O654" s="68"/>
      <c r="P654" s="68"/>
      <c r="Q654" s="68"/>
      <c r="R654" s="68"/>
      <c r="S654" s="68"/>
      <c r="T654" s="68"/>
      <c r="U654" s="68"/>
      <c r="V654" s="68"/>
      <c r="W654" s="68"/>
      <c r="X654" s="68"/>
      <c r="Y654" s="68"/>
      <c r="Z654" s="68"/>
      <c r="AA654" s="68"/>
      <c r="AB654" s="68"/>
      <c r="AC654" s="68"/>
      <c r="AD654" s="68"/>
      <c r="AE654" s="68"/>
      <c r="AF654" s="68"/>
      <c r="AG654" s="68"/>
      <c r="AH654" s="68"/>
      <c r="AI654" s="68"/>
      <c r="AJ654" s="68"/>
      <c r="AK654" s="68"/>
      <c r="AL654" s="68"/>
      <c r="AM654" s="68"/>
      <c r="AN654" s="68"/>
      <c r="AO654" s="68"/>
      <c r="AP654" s="68"/>
      <c r="AQ654" s="68"/>
      <c r="AR654" s="68"/>
      <c r="AS654" s="68"/>
      <c r="AT654" s="68"/>
      <c r="AU654" s="68"/>
      <c r="AV654" s="68"/>
      <c r="AW654" s="68"/>
    </row>
    <row r="655" customFormat="false" ht="24.75" hidden="false" customHeight="true" outlineLevel="0" collapsed="false">
      <c r="A655" s="72" t="s">
        <v>103</v>
      </c>
      <c r="B655" s="113" t="n">
        <v>345</v>
      </c>
      <c r="C655" s="113" t="n">
        <v>690</v>
      </c>
      <c r="D655" s="113" t="n">
        <v>1035</v>
      </c>
      <c r="E655" s="113" t="n">
        <v>1380</v>
      </c>
      <c r="F655" s="113" t="n">
        <v>1725</v>
      </c>
      <c r="G655" s="68"/>
      <c r="H655" s="68"/>
      <c r="I655" s="68"/>
      <c r="J655" s="68"/>
      <c r="K655" s="68"/>
      <c r="L655" s="68"/>
      <c r="M655" s="68"/>
      <c r="N655" s="68"/>
      <c r="O655" s="68"/>
      <c r="P655" s="68"/>
      <c r="Q655" s="68"/>
      <c r="R655" s="68"/>
      <c r="S655" s="68"/>
      <c r="T655" s="68"/>
      <c r="U655" s="68"/>
      <c r="V655" s="68"/>
      <c r="W655" s="68"/>
      <c r="X655" s="68"/>
      <c r="Y655" s="68"/>
      <c r="Z655" s="68"/>
      <c r="AA655" s="68"/>
      <c r="AB655" s="68"/>
      <c r="AC655" s="68"/>
      <c r="AD655" s="68"/>
      <c r="AE655" s="68"/>
      <c r="AF655" s="68"/>
      <c r="AG655" s="68"/>
      <c r="AH655" s="68"/>
      <c r="AI655" s="68"/>
      <c r="AJ655" s="68"/>
      <c r="AK655" s="68"/>
      <c r="AL655" s="68"/>
      <c r="AM655" s="68"/>
      <c r="AN655" s="68"/>
      <c r="AO655" s="68"/>
      <c r="AP655" s="68"/>
      <c r="AQ655" s="68"/>
      <c r="AR655" s="68"/>
      <c r="AS655" s="68"/>
      <c r="AT655" s="68"/>
      <c r="AU655" s="68"/>
      <c r="AV655" s="68"/>
      <c r="AW655" s="68"/>
    </row>
    <row r="656" customFormat="false" ht="24.75" hidden="false" customHeight="true" outlineLevel="0" collapsed="false">
      <c r="A656" s="72" t="s">
        <v>104</v>
      </c>
      <c r="B656" s="113" t="n">
        <v>359</v>
      </c>
      <c r="C656" s="113" t="n">
        <v>718</v>
      </c>
      <c r="D656" s="113" t="n">
        <v>1077</v>
      </c>
      <c r="E656" s="113" t="n">
        <v>1436</v>
      </c>
      <c r="F656" s="113" t="n">
        <v>1795</v>
      </c>
      <c r="G656" s="68"/>
      <c r="H656" s="68"/>
      <c r="I656" s="68"/>
      <c r="J656" s="68"/>
      <c r="K656" s="68"/>
      <c r="L656" s="68"/>
      <c r="M656" s="68"/>
      <c r="N656" s="68"/>
      <c r="O656" s="68"/>
      <c r="P656" s="68"/>
      <c r="Q656" s="68"/>
      <c r="R656" s="68"/>
      <c r="S656" s="68"/>
      <c r="T656" s="68"/>
      <c r="U656" s="68"/>
      <c r="V656" s="68"/>
      <c r="W656" s="68"/>
      <c r="X656" s="68"/>
      <c r="Y656" s="68"/>
      <c r="Z656" s="68"/>
      <c r="AA656" s="68"/>
      <c r="AB656" s="68"/>
      <c r="AC656" s="68"/>
      <c r="AD656" s="68"/>
      <c r="AE656" s="68"/>
      <c r="AF656" s="68"/>
      <c r="AG656" s="68"/>
      <c r="AH656" s="68"/>
      <c r="AI656" s="68"/>
      <c r="AJ656" s="68"/>
      <c r="AK656" s="68"/>
      <c r="AL656" s="68"/>
      <c r="AM656" s="68"/>
      <c r="AN656" s="68"/>
      <c r="AO656" s="68"/>
      <c r="AP656" s="68"/>
      <c r="AQ656" s="68"/>
      <c r="AR656" s="68"/>
      <c r="AS656" s="68"/>
      <c r="AT656" s="68"/>
      <c r="AU656" s="68"/>
      <c r="AV656" s="68"/>
      <c r="AW656" s="68"/>
    </row>
    <row r="657" customFormat="false" ht="24.75" hidden="false" customHeight="true" outlineLevel="0" collapsed="false">
      <c r="A657" s="72" t="s">
        <v>105</v>
      </c>
      <c r="B657" s="113" t="n">
        <v>372</v>
      </c>
      <c r="C657" s="113" t="n">
        <v>744</v>
      </c>
      <c r="D657" s="113" t="n">
        <v>1116</v>
      </c>
      <c r="E657" s="113" t="n">
        <v>1488</v>
      </c>
      <c r="F657" s="113" t="n">
        <v>1860</v>
      </c>
      <c r="G657" s="68"/>
      <c r="H657" s="68"/>
      <c r="I657" s="68"/>
      <c r="J657" s="68"/>
      <c r="K657" s="68"/>
      <c r="L657" s="68"/>
      <c r="M657" s="68"/>
      <c r="N657" s="68"/>
      <c r="O657" s="68"/>
      <c r="P657" s="68"/>
      <c r="Q657" s="68"/>
      <c r="R657" s="68"/>
      <c r="S657" s="68"/>
      <c r="T657" s="68"/>
      <c r="U657" s="68"/>
      <c r="V657" s="68"/>
      <c r="W657" s="68"/>
      <c r="X657" s="68"/>
      <c r="Y657" s="68"/>
      <c r="Z657" s="68"/>
      <c r="AA657" s="68"/>
      <c r="AB657" s="68"/>
      <c r="AC657" s="68"/>
      <c r="AD657" s="68"/>
      <c r="AE657" s="68"/>
      <c r="AF657" s="68"/>
      <c r="AG657" s="68"/>
      <c r="AH657" s="68"/>
      <c r="AI657" s="68"/>
      <c r="AJ657" s="68"/>
      <c r="AK657" s="68"/>
      <c r="AL657" s="68"/>
      <c r="AM657" s="68"/>
      <c r="AN657" s="68"/>
      <c r="AO657" s="68"/>
      <c r="AP657" s="68"/>
      <c r="AQ657" s="68"/>
      <c r="AR657" s="68"/>
      <c r="AS657" s="68"/>
      <c r="AT657" s="68"/>
      <c r="AU657" s="68"/>
      <c r="AV657" s="68"/>
      <c r="AW657" s="68"/>
    </row>
    <row r="658" customFormat="false" ht="24.75" hidden="false" customHeight="true" outlineLevel="0" collapsed="false">
      <c r="A658" s="72" t="s">
        <v>106</v>
      </c>
      <c r="B658" s="113" t="n">
        <v>385</v>
      </c>
      <c r="C658" s="113" t="n">
        <v>770</v>
      </c>
      <c r="D658" s="113" t="n">
        <v>1155</v>
      </c>
      <c r="E658" s="113" t="n">
        <v>1540</v>
      </c>
      <c r="F658" s="113" t="n">
        <v>1925</v>
      </c>
      <c r="G658" s="68"/>
      <c r="H658" s="68"/>
      <c r="I658" s="68"/>
      <c r="J658" s="68"/>
      <c r="K658" s="68"/>
      <c r="L658" s="68"/>
      <c r="M658" s="68"/>
      <c r="N658" s="68"/>
      <c r="O658" s="68"/>
      <c r="P658" s="68"/>
      <c r="Q658" s="68"/>
      <c r="R658" s="68"/>
      <c r="S658" s="68"/>
      <c r="T658" s="68"/>
      <c r="U658" s="68"/>
      <c r="V658" s="68"/>
      <c r="W658" s="68"/>
      <c r="X658" s="68"/>
      <c r="Y658" s="68"/>
      <c r="Z658" s="68"/>
      <c r="AA658" s="68"/>
      <c r="AB658" s="68"/>
      <c r="AC658" s="68"/>
      <c r="AD658" s="68"/>
      <c r="AE658" s="68"/>
      <c r="AF658" s="68"/>
      <c r="AG658" s="68"/>
      <c r="AH658" s="68"/>
      <c r="AI658" s="68"/>
      <c r="AJ658" s="68"/>
      <c r="AK658" s="68"/>
      <c r="AL658" s="68"/>
      <c r="AM658" s="68"/>
      <c r="AN658" s="68"/>
      <c r="AO658" s="68"/>
      <c r="AP658" s="68"/>
      <c r="AQ658" s="68"/>
      <c r="AR658" s="68"/>
      <c r="AS658" s="68"/>
      <c r="AT658" s="68"/>
      <c r="AU658" s="68"/>
      <c r="AV658" s="68"/>
      <c r="AW658" s="68"/>
    </row>
    <row r="659" customFormat="false" ht="24.75" hidden="false" customHeight="true" outlineLevel="0" collapsed="false">
      <c r="A659" s="72" t="s">
        <v>107</v>
      </c>
      <c r="B659" s="113" t="n">
        <v>399</v>
      </c>
      <c r="C659" s="113" t="n">
        <v>798</v>
      </c>
      <c r="D659" s="113" t="n">
        <v>1197</v>
      </c>
      <c r="E659" s="113" t="n">
        <v>1596</v>
      </c>
      <c r="F659" s="113" t="n">
        <v>1995</v>
      </c>
      <c r="G659" s="68"/>
      <c r="H659" s="68"/>
      <c r="I659" s="68"/>
      <c r="J659" s="68"/>
      <c r="K659" s="68"/>
      <c r="L659" s="68"/>
      <c r="M659" s="68"/>
      <c r="N659" s="68"/>
      <c r="O659" s="68"/>
      <c r="P659" s="68"/>
      <c r="Q659" s="68"/>
      <c r="R659" s="68"/>
      <c r="S659" s="68"/>
      <c r="T659" s="68"/>
      <c r="U659" s="68"/>
      <c r="V659" s="68"/>
      <c r="W659" s="68"/>
      <c r="X659" s="68"/>
      <c r="Y659" s="68"/>
      <c r="Z659" s="68"/>
      <c r="AA659" s="68"/>
      <c r="AB659" s="68"/>
      <c r="AC659" s="68"/>
      <c r="AD659" s="68"/>
      <c r="AE659" s="68"/>
      <c r="AF659" s="68"/>
      <c r="AG659" s="68"/>
      <c r="AH659" s="68"/>
      <c r="AI659" s="68"/>
      <c r="AJ659" s="68"/>
      <c r="AK659" s="68"/>
      <c r="AL659" s="68"/>
      <c r="AM659" s="68"/>
      <c r="AN659" s="68"/>
      <c r="AO659" s="68"/>
      <c r="AP659" s="68"/>
      <c r="AQ659" s="68"/>
      <c r="AR659" s="68"/>
      <c r="AS659" s="68"/>
      <c r="AT659" s="68"/>
      <c r="AU659" s="68"/>
      <c r="AV659" s="68"/>
      <c r="AW659" s="68"/>
    </row>
    <row r="660" customFormat="false" ht="24.75" hidden="false" customHeight="true" outlineLevel="0" collapsed="false">
      <c r="A660" s="72" t="s">
        <v>108</v>
      </c>
      <c r="B660" s="113" t="n">
        <v>412</v>
      </c>
      <c r="C660" s="113" t="n">
        <v>824</v>
      </c>
      <c r="D660" s="113" t="n">
        <v>1236</v>
      </c>
      <c r="E660" s="113" t="n">
        <v>1648</v>
      </c>
      <c r="F660" s="113" t="n">
        <v>2060</v>
      </c>
      <c r="G660" s="68"/>
      <c r="H660" s="68"/>
      <c r="I660" s="68"/>
      <c r="J660" s="68"/>
      <c r="K660" s="68"/>
      <c r="L660" s="68"/>
      <c r="M660" s="68"/>
      <c r="N660" s="68"/>
      <c r="O660" s="68"/>
      <c r="P660" s="68"/>
      <c r="Q660" s="68"/>
      <c r="R660" s="68"/>
      <c r="S660" s="68"/>
      <c r="T660" s="68"/>
      <c r="U660" s="68"/>
      <c r="V660" s="68"/>
      <c r="W660" s="68"/>
      <c r="X660" s="68"/>
      <c r="Y660" s="68"/>
      <c r="Z660" s="68"/>
      <c r="AA660" s="68"/>
      <c r="AB660" s="68"/>
      <c r="AC660" s="68"/>
      <c r="AD660" s="68"/>
      <c r="AE660" s="68"/>
      <c r="AF660" s="68"/>
      <c r="AG660" s="68"/>
      <c r="AH660" s="68"/>
      <c r="AI660" s="68"/>
      <c r="AJ660" s="68"/>
      <c r="AK660" s="68"/>
      <c r="AL660" s="68"/>
      <c r="AM660" s="68"/>
      <c r="AN660" s="68"/>
      <c r="AO660" s="68"/>
      <c r="AP660" s="68"/>
      <c r="AQ660" s="68"/>
      <c r="AR660" s="68"/>
      <c r="AS660" s="68"/>
      <c r="AT660" s="68"/>
      <c r="AU660" s="68"/>
      <c r="AV660" s="68"/>
      <c r="AW660" s="68"/>
    </row>
    <row r="661" customFormat="false" ht="24.75" hidden="false" customHeight="true" outlineLevel="0" collapsed="false">
      <c r="A661" s="72" t="s">
        <v>109</v>
      </c>
      <c r="B661" s="113" t="n">
        <v>425</v>
      </c>
      <c r="C661" s="113" t="n">
        <v>850</v>
      </c>
      <c r="D661" s="113" t="n">
        <v>1275</v>
      </c>
      <c r="E661" s="113" t="n">
        <v>1700</v>
      </c>
      <c r="F661" s="113" t="n">
        <v>2125</v>
      </c>
      <c r="G661" s="68"/>
      <c r="H661" s="68"/>
      <c r="I661" s="68"/>
      <c r="J661" s="68"/>
      <c r="K661" s="68"/>
      <c r="L661" s="68"/>
      <c r="M661" s="68"/>
      <c r="N661" s="68"/>
      <c r="O661" s="68"/>
      <c r="P661" s="68"/>
      <c r="Q661" s="68"/>
      <c r="R661" s="68"/>
      <c r="S661" s="68"/>
      <c r="T661" s="68"/>
      <c r="U661" s="68"/>
      <c r="V661" s="68"/>
      <c r="W661" s="68"/>
      <c r="X661" s="68"/>
      <c r="Y661" s="68"/>
      <c r="Z661" s="68"/>
      <c r="AA661" s="68"/>
      <c r="AB661" s="68"/>
      <c r="AC661" s="68"/>
      <c r="AD661" s="68"/>
      <c r="AE661" s="68"/>
      <c r="AF661" s="68"/>
      <c r="AG661" s="68"/>
      <c r="AH661" s="68"/>
      <c r="AI661" s="68"/>
      <c r="AJ661" s="68"/>
      <c r="AK661" s="68"/>
      <c r="AL661" s="68"/>
      <c r="AM661" s="68"/>
      <c r="AN661" s="68"/>
      <c r="AO661" s="68"/>
      <c r="AP661" s="68"/>
      <c r="AQ661" s="68"/>
      <c r="AR661" s="68"/>
      <c r="AS661" s="68"/>
      <c r="AT661" s="68"/>
      <c r="AU661" s="68"/>
      <c r="AV661" s="68"/>
      <c r="AW661" s="68"/>
    </row>
    <row r="662" customFormat="false" ht="24.75" hidden="false" customHeight="true" outlineLevel="0" collapsed="false">
      <c r="A662" s="72" t="s">
        <v>110</v>
      </c>
      <c r="B662" s="113" t="n">
        <v>438</v>
      </c>
      <c r="C662" s="113" t="n">
        <v>876</v>
      </c>
      <c r="D662" s="113" t="n">
        <v>1314</v>
      </c>
      <c r="E662" s="113" t="n">
        <v>1752</v>
      </c>
      <c r="F662" s="113" t="n">
        <v>2190</v>
      </c>
      <c r="G662" s="68"/>
      <c r="H662" s="68"/>
      <c r="I662" s="68"/>
      <c r="J662" s="68"/>
      <c r="K662" s="68"/>
      <c r="L662" s="68"/>
      <c r="M662" s="68"/>
      <c r="N662" s="68"/>
      <c r="O662" s="68"/>
      <c r="P662" s="68"/>
      <c r="Q662" s="68"/>
      <c r="R662" s="68"/>
      <c r="S662" s="68"/>
      <c r="T662" s="68"/>
      <c r="U662" s="68"/>
      <c r="V662" s="68"/>
      <c r="W662" s="68"/>
      <c r="X662" s="68"/>
      <c r="Y662" s="68"/>
      <c r="Z662" s="68"/>
      <c r="AA662" s="68"/>
      <c r="AB662" s="68"/>
      <c r="AC662" s="68"/>
      <c r="AD662" s="68"/>
      <c r="AE662" s="68"/>
      <c r="AF662" s="68"/>
      <c r="AG662" s="68"/>
      <c r="AH662" s="68"/>
      <c r="AI662" s="68"/>
      <c r="AJ662" s="68"/>
      <c r="AK662" s="68"/>
      <c r="AL662" s="68"/>
      <c r="AM662" s="68"/>
      <c r="AN662" s="68"/>
      <c r="AO662" s="68"/>
      <c r="AP662" s="68"/>
      <c r="AQ662" s="68"/>
      <c r="AR662" s="68"/>
      <c r="AS662" s="68"/>
      <c r="AT662" s="68"/>
      <c r="AU662" s="68"/>
      <c r="AV662" s="68"/>
      <c r="AW662" s="68"/>
    </row>
    <row r="663" customFormat="false" ht="24.75" hidden="false" customHeight="true" outlineLevel="0" collapsed="false">
      <c r="A663" s="72" t="s">
        <v>111</v>
      </c>
      <c r="B663" s="113" t="n">
        <v>452</v>
      </c>
      <c r="C663" s="113" t="n">
        <v>904</v>
      </c>
      <c r="D663" s="113" t="n">
        <v>1356</v>
      </c>
      <c r="E663" s="113" t="n">
        <v>1808</v>
      </c>
      <c r="F663" s="113" t="n">
        <v>2260</v>
      </c>
      <c r="G663" s="68"/>
      <c r="H663" s="68"/>
      <c r="I663" s="68"/>
      <c r="J663" s="68"/>
      <c r="K663" s="68"/>
      <c r="L663" s="68"/>
      <c r="M663" s="68"/>
      <c r="N663" s="68"/>
      <c r="O663" s="68"/>
      <c r="P663" s="68"/>
      <c r="Q663" s="68"/>
      <c r="R663" s="68"/>
      <c r="S663" s="68"/>
      <c r="T663" s="68"/>
      <c r="U663" s="68"/>
      <c r="V663" s="68"/>
      <c r="W663" s="68"/>
      <c r="X663" s="68"/>
      <c r="Y663" s="68"/>
      <c r="Z663" s="68"/>
      <c r="AA663" s="68"/>
      <c r="AB663" s="68"/>
      <c r="AC663" s="68"/>
      <c r="AD663" s="68"/>
      <c r="AE663" s="68"/>
      <c r="AF663" s="68"/>
      <c r="AG663" s="68"/>
      <c r="AH663" s="68"/>
      <c r="AI663" s="68"/>
      <c r="AJ663" s="68"/>
      <c r="AK663" s="68"/>
      <c r="AL663" s="68"/>
      <c r="AM663" s="68"/>
      <c r="AN663" s="68"/>
      <c r="AO663" s="68"/>
      <c r="AP663" s="68"/>
      <c r="AQ663" s="68"/>
      <c r="AR663" s="68"/>
      <c r="AS663" s="68"/>
      <c r="AT663" s="68"/>
      <c r="AU663" s="68"/>
      <c r="AV663" s="68"/>
      <c r="AW663" s="68"/>
    </row>
    <row r="664" customFormat="false" ht="24.75" hidden="false" customHeight="true" outlineLevel="0" collapsed="false">
      <c r="A664" s="72" t="s">
        <v>112</v>
      </c>
      <c r="B664" s="113" t="n">
        <v>465</v>
      </c>
      <c r="C664" s="113" t="n">
        <v>930</v>
      </c>
      <c r="D664" s="113" t="n">
        <v>1395</v>
      </c>
      <c r="E664" s="113" t="n">
        <v>1860</v>
      </c>
      <c r="F664" s="113" t="n">
        <v>2325</v>
      </c>
      <c r="G664" s="68"/>
      <c r="H664" s="68"/>
      <c r="I664" s="68"/>
      <c r="J664" s="68"/>
      <c r="K664" s="68"/>
      <c r="L664" s="68"/>
      <c r="M664" s="68"/>
      <c r="N664" s="68"/>
      <c r="O664" s="68"/>
      <c r="P664" s="68"/>
      <c r="Q664" s="68"/>
      <c r="R664" s="68"/>
      <c r="S664" s="68"/>
      <c r="T664" s="68"/>
      <c r="U664" s="68"/>
      <c r="V664" s="68"/>
      <c r="W664" s="68"/>
      <c r="X664" s="68"/>
      <c r="Y664" s="68"/>
      <c r="Z664" s="68"/>
      <c r="AA664" s="68"/>
      <c r="AB664" s="68"/>
      <c r="AC664" s="68"/>
      <c r="AD664" s="68"/>
      <c r="AE664" s="68"/>
      <c r="AF664" s="68"/>
      <c r="AG664" s="68"/>
      <c r="AH664" s="68"/>
      <c r="AI664" s="68"/>
      <c r="AJ664" s="68"/>
      <c r="AK664" s="68"/>
      <c r="AL664" s="68"/>
      <c r="AM664" s="68"/>
      <c r="AN664" s="68"/>
      <c r="AO664" s="68"/>
      <c r="AP664" s="68"/>
      <c r="AQ664" s="68"/>
      <c r="AR664" s="68"/>
      <c r="AS664" s="68"/>
      <c r="AT664" s="68"/>
      <c r="AU664" s="68"/>
      <c r="AV664" s="68"/>
      <c r="AW664" s="68"/>
    </row>
    <row r="665" customFormat="false" ht="24.75" hidden="false" customHeight="true" outlineLevel="0" collapsed="false">
      <c r="A665" s="72" t="s">
        <v>113</v>
      </c>
      <c r="B665" s="113" t="n">
        <v>478</v>
      </c>
      <c r="C665" s="113" t="n">
        <v>956</v>
      </c>
      <c r="D665" s="113" t="n">
        <v>1434</v>
      </c>
      <c r="E665" s="113" t="n">
        <v>1912</v>
      </c>
      <c r="F665" s="113" t="n">
        <v>2390</v>
      </c>
      <c r="G665" s="68"/>
      <c r="H665" s="68"/>
      <c r="I665" s="68"/>
      <c r="J665" s="68"/>
      <c r="K665" s="68"/>
      <c r="L665" s="68"/>
      <c r="M665" s="68"/>
      <c r="N665" s="68"/>
      <c r="O665" s="68"/>
      <c r="P665" s="68"/>
      <c r="Q665" s="68"/>
      <c r="R665" s="68"/>
      <c r="S665" s="68"/>
      <c r="T665" s="68"/>
      <c r="U665" s="68"/>
      <c r="V665" s="68"/>
      <c r="W665" s="68"/>
      <c r="X665" s="68"/>
      <c r="Y665" s="68"/>
      <c r="Z665" s="68"/>
      <c r="AA665" s="68"/>
      <c r="AB665" s="68"/>
      <c r="AC665" s="68"/>
      <c r="AD665" s="68"/>
      <c r="AE665" s="68"/>
      <c r="AF665" s="68"/>
      <c r="AG665" s="68"/>
      <c r="AH665" s="68"/>
      <c r="AI665" s="68"/>
      <c r="AJ665" s="68"/>
      <c r="AK665" s="68"/>
      <c r="AL665" s="68"/>
      <c r="AM665" s="68"/>
      <c r="AN665" s="68"/>
      <c r="AO665" s="68"/>
      <c r="AP665" s="68"/>
      <c r="AQ665" s="68"/>
      <c r="AR665" s="68"/>
      <c r="AS665" s="68"/>
      <c r="AT665" s="68"/>
      <c r="AU665" s="68"/>
      <c r="AV665" s="68"/>
      <c r="AW665" s="68"/>
    </row>
    <row r="666" customFormat="false" ht="24.75" hidden="false" customHeight="true" outlineLevel="0" collapsed="false">
      <c r="A666" s="72" t="s">
        <v>114</v>
      </c>
      <c r="B666" s="113" t="n">
        <v>492</v>
      </c>
      <c r="C666" s="113" t="n">
        <v>984</v>
      </c>
      <c r="D666" s="113" t="n">
        <v>1476</v>
      </c>
      <c r="E666" s="113" t="n">
        <v>1968</v>
      </c>
      <c r="F666" s="113" t="n">
        <v>2460</v>
      </c>
      <c r="G666" s="68"/>
      <c r="H666" s="68"/>
      <c r="I666" s="68"/>
      <c r="J666" s="68"/>
      <c r="K666" s="68"/>
      <c r="L666" s="68"/>
      <c r="M666" s="68"/>
      <c r="N666" s="68"/>
      <c r="O666" s="68"/>
      <c r="P666" s="68"/>
      <c r="Q666" s="68"/>
      <c r="R666" s="68"/>
      <c r="S666" s="68"/>
      <c r="T666" s="68"/>
      <c r="U666" s="68"/>
      <c r="V666" s="68"/>
      <c r="W666" s="68"/>
      <c r="X666" s="68"/>
      <c r="Y666" s="68"/>
      <c r="Z666" s="68"/>
      <c r="AA666" s="68"/>
      <c r="AB666" s="68"/>
      <c r="AC666" s="68"/>
      <c r="AD666" s="68"/>
      <c r="AE666" s="68"/>
      <c r="AF666" s="68"/>
      <c r="AG666" s="68"/>
      <c r="AH666" s="68"/>
      <c r="AI666" s="68"/>
      <c r="AJ666" s="68"/>
      <c r="AK666" s="68"/>
      <c r="AL666" s="68"/>
      <c r="AM666" s="68"/>
      <c r="AN666" s="68"/>
      <c r="AO666" s="68"/>
      <c r="AP666" s="68"/>
      <c r="AQ666" s="68"/>
      <c r="AR666" s="68"/>
      <c r="AS666" s="68"/>
      <c r="AT666" s="68"/>
      <c r="AU666" s="68"/>
      <c r="AV666" s="68"/>
      <c r="AW666" s="68"/>
    </row>
    <row r="667" customFormat="false" ht="24.75" hidden="false" customHeight="true" outlineLevel="0" collapsed="false">
      <c r="A667" s="72" t="s">
        <v>115</v>
      </c>
      <c r="B667" s="113" t="n">
        <v>505</v>
      </c>
      <c r="C667" s="113" t="n">
        <v>1010</v>
      </c>
      <c r="D667" s="113" t="n">
        <v>1515</v>
      </c>
      <c r="E667" s="113" t="n">
        <v>2020</v>
      </c>
      <c r="F667" s="113" t="n">
        <v>2525</v>
      </c>
      <c r="G667" s="68"/>
      <c r="H667" s="68"/>
      <c r="I667" s="68"/>
      <c r="J667" s="68"/>
      <c r="K667" s="68"/>
      <c r="L667" s="68"/>
      <c r="M667" s="68"/>
      <c r="N667" s="68"/>
      <c r="O667" s="68"/>
      <c r="P667" s="68"/>
      <c r="Q667" s="68"/>
      <c r="R667" s="68"/>
      <c r="S667" s="68"/>
      <c r="T667" s="68"/>
      <c r="U667" s="68"/>
      <c r="V667" s="68"/>
      <c r="W667" s="68"/>
      <c r="X667" s="68"/>
      <c r="Y667" s="68"/>
      <c r="Z667" s="68"/>
      <c r="AA667" s="68"/>
      <c r="AB667" s="68"/>
      <c r="AC667" s="68"/>
      <c r="AD667" s="68"/>
      <c r="AE667" s="68"/>
      <c r="AF667" s="68"/>
      <c r="AG667" s="68"/>
      <c r="AH667" s="68"/>
      <c r="AI667" s="68"/>
      <c r="AJ667" s="68"/>
      <c r="AK667" s="68"/>
      <c r="AL667" s="68"/>
      <c r="AM667" s="68"/>
      <c r="AN667" s="68"/>
      <c r="AO667" s="68"/>
      <c r="AP667" s="68"/>
      <c r="AQ667" s="68"/>
      <c r="AR667" s="68"/>
      <c r="AS667" s="68"/>
      <c r="AT667" s="68"/>
      <c r="AU667" s="68"/>
      <c r="AV667" s="68"/>
      <c r="AW667" s="68"/>
    </row>
    <row r="668" customFormat="false" ht="24.75" hidden="false" customHeight="true" outlineLevel="0" collapsed="false">
      <c r="A668" s="72" t="s">
        <v>116</v>
      </c>
      <c r="B668" s="113" t="n">
        <v>518</v>
      </c>
      <c r="C668" s="113" t="n">
        <v>1036</v>
      </c>
      <c r="D668" s="113" t="n">
        <v>1554</v>
      </c>
      <c r="E668" s="113" t="n">
        <v>2072</v>
      </c>
      <c r="F668" s="113" t="n">
        <v>2590</v>
      </c>
      <c r="G668" s="68"/>
      <c r="H668" s="68"/>
      <c r="I668" s="68"/>
      <c r="J668" s="68"/>
      <c r="K668" s="68"/>
      <c r="L668" s="68"/>
      <c r="M668" s="68"/>
      <c r="N668" s="68"/>
      <c r="O668" s="68"/>
      <c r="P668" s="68"/>
      <c r="Q668" s="68"/>
      <c r="R668" s="68"/>
      <c r="S668" s="68"/>
      <c r="T668" s="68"/>
      <c r="U668" s="68"/>
      <c r="V668" s="68"/>
      <c r="W668" s="68"/>
      <c r="X668" s="68"/>
      <c r="Y668" s="68"/>
      <c r="Z668" s="68"/>
      <c r="AA668" s="68"/>
      <c r="AB668" s="68"/>
      <c r="AC668" s="68"/>
      <c r="AD668" s="68"/>
      <c r="AE668" s="68"/>
      <c r="AF668" s="68"/>
      <c r="AG668" s="68"/>
      <c r="AH668" s="68"/>
      <c r="AI668" s="68"/>
      <c r="AJ668" s="68"/>
      <c r="AK668" s="68"/>
      <c r="AL668" s="68"/>
      <c r="AM668" s="68"/>
      <c r="AN668" s="68"/>
      <c r="AO668" s="68"/>
      <c r="AP668" s="68"/>
      <c r="AQ668" s="68"/>
      <c r="AR668" s="68"/>
      <c r="AS668" s="68"/>
      <c r="AT668" s="68"/>
      <c r="AU668" s="68"/>
      <c r="AV668" s="68"/>
      <c r="AW668" s="68"/>
    </row>
    <row r="669" customFormat="false" ht="24.75" hidden="false" customHeight="true" outlineLevel="0" collapsed="false">
      <c r="A669" s="72" t="s">
        <v>117</v>
      </c>
      <c r="B669" s="113" t="n">
        <v>532</v>
      </c>
      <c r="C669" s="113" t="n">
        <v>1064</v>
      </c>
      <c r="D669" s="113" t="n">
        <v>1596</v>
      </c>
      <c r="E669" s="113" t="n">
        <v>2128</v>
      </c>
      <c r="F669" s="113" t="n">
        <v>2660</v>
      </c>
      <c r="G669" s="68"/>
      <c r="H669" s="68"/>
      <c r="I669" s="68"/>
      <c r="J669" s="68"/>
      <c r="K669" s="68"/>
      <c r="L669" s="68"/>
      <c r="M669" s="68"/>
      <c r="N669" s="68"/>
      <c r="O669" s="68"/>
      <c r="P669" s="68"/>
      <c r="Q669" s="68"/>
      <c r="R669" s="68"/>
      <c r="S669" s="68"/>
      <c r="T669" s="68"/>
      <c r="U669" s="68"/>
      <c r="V669" s="68"/>
      <c r="W669" s="68"/>
      <c r="X669" s="68"/>
      <c r="Y669" s="68"/>
      <c r="Z669" s="68"/>
      <c r="AA669" s="68"/>
      <c r="AB669" s="68"/>
      <c r="AC669" s="68"/>
      <c r="AD669" s="68"/>
      <c r="AE669" s="68"/>
      <c r="AF669" s="68"/>
      <c r="AG669" s="68"/>
      <c r="AH669" s="68"/>
      <c r="AI669" s="68"/>
      <c r="AJ669" s="68"/>
      <c r="AK669" s="68"/>
      <c r="AL669" s="68"/>
      <c r="AM669" s="68"/>
      <c r="AN669" s="68"/>
      <c r="AO669" s="68"/>
      <c r="AP669" s="68"/>
      <c r="AQ669" s="68"/>
      <c r="AR669" s="68"/>
      <c r="AS669" s="68"/>
      <c r="AT669" s="68"/>
      <c r="AU669" s="68"/>
      <c r="AV669" s="68"/>
      <c r="AW669" s="68"/>
    </row>
    <row r="670" customFormat="false" ht="24.75" hidden="false" customHeight="true" outlineLevel="0" collapsed="false">
      <c r="A670" s="72" t="s">
        <v>118</v>
      </c>
      <c r="B670" s="113" t="n">
        <v>545</v>
      </c>
      <c r="C670" s="113" t="n">
        <v>1090</v>
      </c>
      <c r="D670" s="113" t="n">
        <v>1635</v>
      </c>
      <c r="E670" s="113" t="n">
        <v>2180</v>
      </c>
      <c r="F670" s="113" t="n">
        <v>2725</v>
      </c>
      <c r="G670" s="68"/>
      <c r="H670" s="68"/>
      <c r="I670" s="68"/>
      <c r="J670" s="68"/>
      <c r="K670" s="68"/>
      <c r="L670" s="68"/>
      <c r="M670" s="68"/>
      <c r="N670" s="68"/>
      <c r="O670" s="68"/>
      <c r="P670" s="68"/>
      <c r="Q670" s="68"/>
      <c r="R670" s="68"/>
      <c r="S670" s="68"/>
      <c r="T670" s="68"/>
      <c r="U670" s="68"/>
      <c r="V670" s="68"/>
      <c r="W670" s="68"/>
      <c r="X670" s="68"/>
      <c r="Y670" s="68"/>
      <c r="Z670" s="68"/>
      <c r="AA670" s="68"/>
      <c r="AB670" s="68"/>
      <c r="AC670" s="68"/>
      <c r="AD670" s="68"/>
      <c r="AE670" s="68"/>
      <c r="AF670" s="68"/>
      <c r="AG670" s="68"/>
      <c r="AH670" s="68"/>
      <c r="AI670" s="68"/>
      <c r="AJ670" s="68"/>
      <c r="AK670" s="68"/>
      <c r="AL670" s="68"/>
      <c r="AM670" s="68"/>
      <c r="AN670" s="68"/>
      <c r="AO670" s="68"/>
      <c r="AP670" s="68"/>
      <c r="AQ670" s="68"/>
      <c r="AR670" s="68"/>
      <c r="AS670" s="68"/>
      <c r="AT670" s="68"/>
      <c r="AU670" s="68"/>
      <c r="AV670" s="68"/>
      <c r="AW670" s="68"/>
    </row>
    <row r="671" customFormat="false" ht="24.75" hidden="false" customHeight="true" outlineLevel="0" collapsed="false">
      <c r="A671" s="72" t="s">
        <v>119</v>
      </c>
      <c r="B671" s="113" t="n">
        <v>558</v>
      </c>
      <c r="C671" s="113" t="n">
        <v>1116</v>
      </c>
      <c r="D671" s="113" t="n">
        <v>1674</v>
      </c>
      <c r="E671" s="113" t="n">
        <v>2232</v>
      </c>
      <c r="F671" s="113" t="n">
        <v>2790</v>
      </c>
      <c r="G671" s="68"/>
      <c r="H671" s="68"/>
      <c r="I671" s="68"/>
      <c r="J671" s="68"/>
      <c r="K671" s="68"/>
      <c r="L671" s="68"/>
      <c r="M671" s="68"/>
      <c r="N671" s="68"/>
      <c r="O671" s="68"/>
      <c r="P671" s="68"/>
      <c r="Q671" s="68"/>
      <c r="R671" s="68"/>
      <c r="S671" s="68"/>
      <c r="T671" s="68"/>
      <c r="U671" s="68"/>
      <c r="V671" s="68"/>
      <c r="W671" s="68"/>
      <c r="X671" s="68"/>
      <c r="Y671" s="68"/>
      <c r="Z671" s="68"/>
      <c r="AA671" s="68"/>
      <c r="AB671" s="68"/>
      <c r="AC671" s="68"/>
      <c r="AD671" s="68"/>
      <c r="AE671" s="68"/>
      <c r="AF671" s="68"/>
      <c r="AG671" s="68"/>
      <c r="AH671" s="68"/>
      <c r="AI671" s="68"/>
      <c r="AJ671" s="68"/>
      <c r="AK671" s="68"/>
      <c r="AL671" s="68"/>
      <c r="AM671" s="68"/>
      <c r="AN671" s="68"/>
      <c r="AO671" s="68"/>
      <c r="AP671" s="68"/>
      <c r="AQ671" s="68"/>
      <c r="AR671" s="68"/>
      <c r="AS671" s="68"/>
      <c r="AT671" s="68"/>
      <c r="AU671" s="68"/>
      <c r="AV671" s="68"/>
      <c r="AW671" s="68"/>
    </row>
    <row r="672" customFormat="false" ht="24.75" hidden="false" customHeight="true" outlineLevel="0" collapsed="false">
      <c r="A672" s="72" t="s">
        <v>120</v>
      </c>
      <c r="B672" s="113" t="n">
        <v>571</v>
      </c>
      <c r="C672" s="113" t="n">
        <v>1142</v>
      </c>
      <c r="D672" s="113" t="n">
        <v>1713</v>
      </c>
      <c r="E672" s="113" t="n">
        <v>2284</v>
      </c>
      <c r="F672" s="113" t="n">
        <v>2855</v>
      </c>
      <c r="G672" s="68"/>
      <c r="H672" s="68"/>
      <c r="I672" s="68"/>
      <c r="J672" s="68"/>
      <c r="K672" s="68"/>
      <c r="L672" s="68"/>
      <c r="M672" s="68"/>
      <c r="N672" s="68"/>
      <c r="O672" s="68"/>
      <c r="P672" s="68"/>
      <c r="Q672" s="68"/>
      <c r="R672" s="68"/>
      <c r="S672" s="68"/>
      <c r="T672" s="68"/>
      <c r="U672" s="68"/>
      <c r="V672" s="68"/>
      <c r="W672" s="68"/>
      <c r="X672" s="68"/>
      <c r="Y672" s="68"/>
      <c r="Z672" s="68"/>
      <c r="AA672" s="68"/>
      <c r="AB672" s="68"/>
      <c r="AC672" s="68"/>
      <c r="AD672" s="68"/>
      <c r="AE672" s="68"/>
      <c r="AF672" s="68"/>
      <c r="AG672" s="68"/>
      <c r="AH672" s="68"/>
      <c r="AI672" s="68"/>
      <c r="AJ672" s="68"/>
      <c r="AK672" s="68"/>
      <c r="AL672" s="68"/>
      <c r="AM672" s="68"/>
      <c r="AN672" s="68"/>
      <c r="AO672" s="68"/>
      <c r="AP672" s="68"/>
      <c r="AQ672" s="68"/>
      <c r="AR672" s="68"/>
      <c r="AS672" s="68"/>
      <c r="AT672" s="68"/>
      <c r="AU672" s="68"/>
      <c r="AV672" s="68"/>
      <c r="AW672" s="68"/>
    </row>
    <row r="673" customFormat="false" ht="24.75" hidden="false" customHeight="true" outlineLevel="0" collapsed="false">
      <c r="A673" s="72" t="s">
        <v>121</v>
      </c>
      <c r="B673" s="113" t="n">
        <v>585</v>
      </c>
      <c r="C673" s="113" t="n">
        <v>1170</v>
      </c>
      <c r="D673" s="113" t="n">
        <v>1755</v>
      </c>
      <c r="E673" s="113" t="n">
        <v>2340</v>
      </c>
      <c r="F673" s="113" t="n">
        <v>2925</v>
      </c>
      <c r="G673" s="68"/>
      <c r="H673" s="68"/>
      <c r="I673" s="68"/>
      <c r="J673" s="68"/>
      <c r="K673" s="68"/>
      <c r="L673" s="68"/>
      <c r="M673" s="68"/>
      <c r="N673" s="68"/>
      <c r="O673" s="68"/>
      <c r="P673" s="68"/>
      <c r="Q673" s="68"/>
      <c r="R673" s="68"/>
      <c r="S673" s="68"/>
      <c r="T673" s="68"/>
      <c r="U673" s="68"/>
      <c r="V673" s="68"/>
      <c r="W673" s="68"/>
      <c r="X673" s="68"/>
      <c r="Y673" s="68"/>
      <c r="Z673" s="68"/>
      <c r="AA673" s="68"/>
      <c r="AB673" s="68"/>
      <c r="AC673" s="68"/>
      <c r="AD673" s="68"/>
      <c r="AE673" s="68"/>
      <c r="AF673" s="68"/>
      <c r="AG673" s="68"/>
      <c r="AH673" s="68"/>
      <c r="AI673" s="68"/>
      <c r="AJ673" s="68"/>
      <c r="AK673" s="68"/>
      <c r="AL673" s="68"/>
      <c r="AM673" s="68"/>
      <c r="AN673" s="68"/>
      <c r="AO673" s="68"/>
      <c r="AP673" s="68"/>
      <c r="AQ673" s="68"/>
      <c r="AR673" s="68"/>
      <c r="AS673" s="68"/>
      <c r="AT673" s="68"/>
      <c r="AU673" s="68"/>
      <c r="AV673" s="68"/>
      <c r="AW673" s="68"/>
    </row>
    <row r="674" customFormat="false" ht="24.75" hidden="false" customHeight="true" outlineLevel="0" collapsed="false">
      <c r="A674" s="72" t="s">
        <v>122</v>
      </c>
      <c r="B674" s="113" t="n">
        <v>598</v>
      </c>
      <c r="C674" s="113" t="n">
        <v>1196</v>
      </c>
      <c r="D674" s="113" t="n">
        <v>1794</v>
      </c>
      <c r="E674" s="113" t="n">
        <v>2392</v>
      </c>
      <c r="F674" s="113" t="n">
        <v>2990</v>
      </c>
      <c r="G674" s="68"/>
      <c r="H674" s="68"/>
      <c r="I674" s="68"/>
      <c r="J674" s="68"/>
      <c r="K674" s="68"/>
      <c r="L674" s="68"/>
      <c r="M674" s="68"/>
      <c r="N674" s="68"/>
      <c r="O674" s="68"/>
      <c r="P674" s="68"/>
      <c r="Q674" s="68"/>
      <c r="R674" s="68"/>
      <c r="S674" s="68"/>
      <c r="T674" s="68"/>
      <c r="U674" s="68"/>
      <c r="V674" s="68"/>
      <c r="W674" s="68"/>
      <c r="X674" s="68"/>
      <c r="Y674" s="68"/>
      <c r="Z674" s="68"/>
      <c r="AA674" s="68"/>
      <c r="AB674" s="68"/>
      <c r="AC674" s="68"/>
      <c r="AD674" s="68"/>
      <c r="AE674" s="68"/>
      <c r="AF674" s="68"/>
      <c r="AG674" s="68"/>
      <c r="AH674" s="68"/>
      <c r="AI674" s="68"/>
      <c r="AJ674" s="68"/>
      <c r="AK674" s="68"/>
      <c r="AL674" s="68"/>
      <c r="AM674" s="68"/>
      <c r="AN674" s="68"/>
      <c r="AO674" s="68"/>
      <c r="AP674" s="68"/>
      <c r="AQ674" s="68"/>
      <c r="AR674" s="68"/>
      <c r="AS674" s="68"/>
      <c r="AT674" s="68"/>
      <c r="AU674" s="68"/>
      <c r="AV674" s="68"/>
      <c r="AW674" s="68"/>
    </row>
    <row r="675" customFormat="false" ht="24.75" hidden="false" customHeight="true" outlineLevel="0" collapsed="false">
      <c r="A675" s="72" t="s">
        <v>123</v>
      </c>
      <c r="B675" s="113" t="n">
        <v>611</v>
      </c>
      <c r="C675" s="113" t="n">
        <v>1222</v>
      </c>
      <c r="D675" s="113" t="n">
        <v>1833</v>
      </c>
      <c r="E675" s="113" t="n">
        <v>2444</v>
      </c>
      <c r="F675" s="113" t="n">
        <v>3055</v>
      </c>
      <c r="G675" s="68"/>
      <c r="H675" s="68"/>
      <c r="I675" s="68"/>
      <c r="J675" s="68"/>
      <c r="K675" s="68"/>
      <c r="L675" s="68"/>
      <c r="M675" s="68"/>
      <c r="N675" s="68"/>
      <c r="O675" s="68"/>
      <c r="P675" s="68"/>
      <c r="Q675" s="68"/>
      <c r="R675" s="68"/>
      <c r="S675" s="68"/>
      <c r="T675" s="68"/>
      <c r="U675" s="68"/>
      <c r="V675" s="68"/>
      <c r="W675" s="68"/>
      <c r="X675" s="68"/>
      <c r="Y675" s="68"/>
      <c r="Z675" s="68"/>
      <c r="AA675" s="68"/>
      <c r="AB675" s="68"/>
      <c r="AC675" s="68"/>
      <c r="AD675" s="68"/>
      <c r="AE675" s="68"/>
      <c r="AF675" s="68"/>
      <c r="AG675" s="68"/>
      <c r="AH675" s="68"/>
      <c r="AI675" s="68"/>
      <c r="AJ675" s="68"/>
      <c r="AK675" s="68"/>
      <c r="AL675" s="68"/>
      <c r="AM675" s="68"/>
      <c r="AN675" s="68"/>
      <c r="AO675" s="68"/>
      <c r="AP675" s="68"/>
      <c r="AQ675" s="68"/>
      <c r="AR675" s="68"/>
      <c r="AS675" s="68"/>
      <c r="AT675" s="68"/>
      <c r="AU675" s="68"/>
      <c r="AV675" s="68"/>
      <c r="AW675" s="68"/>
    </row>
    <row r="676" customFormat="false" ht="24.75" hidden="false" customHeight="true" outlineLevel="0" collapsed="false">
      <c r="A676" s="72" t="s">
        <v>124</v>
      </c>
      <c r="B676" s="113" t="n">
        <v>625</v>
      </c>
      <c r="C676" s="113" t="n">
        <v>1250</v>
      </c>
      <c r="D676" s="113" t="n">
        <v>1875</v>
      </c>
      <c r="E676" s="113" t="n">
        <v>2500</v>
      </c>
      <c r="F676" s="113" t="n">
        <v>3125</v>
      </c>
      <c r="G676" s="68"/>
      <c r="H676" s="68"/>
      <c r="I676" s="68"/>
      <c r="J676" s="68"/>
      <c r="K676" s="68"/>
      <c r="L676" s="68"/>
      <c r="M676" s="68"/>
      <c r="N676" s="68"/>
      <c r="O676" s="68"/>
      <c r="P676" s="68"/>
      <c r="Q676" s="68"/>
      <c r="R676" s="68"/>
      <c r="S676" s="68"/>
      <c r="T676" s="68"/>
      <c r="U676" s="68"/>
      <c r="V676" s="68"/>
      <c r="W676" s="68"/>
      <c r="X676" s="68"/>
      <c r="Y676" s="68"/>
      <c r="Z676" s="68"/>
      <c r="AA676" s="68"/>
      <c r="AB676" s="68"/>
      <c r="AC676" s="68"/>
      <c r="AD676" s="68"/>
      <c r="AE676" s="68"/>
      <c r="AF676" s="68"/>
      <c r="AG676" s="68"/>
      <c r="AH676" s="68"/>
      <c r="AI676" s="68"/>
      <c r="AJ676" s="68"/>
      <c r="AK676" s="68"/>
      <c r="AL676" s="68"/>
      <c r="AM676" s="68"/>
      <c r="AN676" s="68"/>
      <c r="AO676" s="68"/>
      <c r="AP676" s="68"/>
      <c r="AQ676" s="68"/>
      <c r="AR676" s="68"/>
      <c r="AS676" s="68"/>
      <c r="AT676" s="68"/>
      <c r="AU676" s="68"/>
      <c r="AV676" s="68"/>
      <c r="AW676" s="68"/>
    </row>
    <row r="677" customFormat="false" ht="24.75" hidden="false" customHeight="true" outlineLevel="0" collapsed="false">
      <c r="A677" s="72" t="s">
        <v>125</v>
      </c>
      <c r="B677" s="113" t="n">
        <v>638</v>
      </c>
      <c r="C677" s="113" t="n">
        <v>1276</v>
      </c>
      <c r="D677" s="113" t="n">
        <v>1914</v>
      </c>
      <c r="E677" s="113" t="n">
        <v>2552</v>
      </c>
      <c r="F677" s="113" t="n">
        <v>3190</v>
      </c>
      <c r="G677" s="68"/>
      <c r="H677" s="68"/>
      <c r="I677" s="68"/>
      <c r="J677" s="68"/>
      <c r="K677" s="68"/>
      <c r="L677" s="68"/>
      <c r="M677" s="68"/>
      <c r="N677" s="68"/>
      <c r="O677" s="68"/>
      <c r="P677" s="68"/>
      <c r="Q677" s="68"/>
      <c r="R677" s="68"/>
      <c r="S677" s="68"/>
      <c r="T677" s="68"/>
      <c r="U677" s="68"/>
      <c r="V677" s="68"/>
      <c r="W677" s="68"/>
      <c r="X677" s="68"/>
      <c r="Y677" s="68"/>
      <c r="Z677" s="68"/>
      <c r="AA677" s="68"/>
      <c r="AB677" s="68"/>
      <c r="AC677" s="68"/>
      <c r="AD677" s="68"/>
      <c r="AE677" s="68"/>
      <c r="AF677" s="68"/>
      <c r="AG677" s="68"/>
      <c r="AH677" s="68"/>
      <c r="AI677" s="68"/>
      <c r="AJ677" s="68"/>
      <c r="AK677" s="68"/>
      <c r="AL677" s="68"/>
      <c r="AM677" s="68"/>
      <c r="AN677" s="68"/>
      <c r="AO677" s="68"/>
      <c r="AP677" s="68"/>
      <c r="AQ677" s="68"/>
      <c r="AR677" s="68"/>
      <c r="AS677" s="68"/>
      <c r="AT677" s="68"/>
      <c r="AU677" s="68"/>
      <c r="AV677" s="68"/>
      <c r="AW677" s="68"/>
    </row>
    <row r="678" customFormat="false" ht="24.75" hidden="false" customHeight="true" outlineLevel="0" collapsed="false">
      <c r="A678" s="72" t="s">
        <v>126</v>
      </c>
      <c r="B678" s="113" t="n">
        <v>651</v>
      </c>
      <c r="C678" s="113" t="n">
        <v>1302</v>
      </c>
      <c r="D678" s="113" t="n">
        <v>1953</v>
      </c>
      <c r="E678" s="113" t="n">
        <v>2604</v>
      </c>
      <c r="F678" s="113" t="n">
        <v>3255</v>
      </c>
      <c r="G678" s="68"/>
      <c r="H678" s="68"/>
      <c r="I678" s="68"/>
      <c r="J678" s="68"/>
      <c r="K678" s="68"/>
      <c r="L678" s="68"/>
      <c r="M678" s="68"/>
      <c r="N678" s="68"/>
      <c r="O678" s="68"/>
      <c r="P678" s="68"/>
      <c r="Q678" s="68"/>
      <c r="R678" s="68"/>
      <c r="S678" s="68"/>
      <c r="T678" s="68"/>
      <c r="U678" s="68"/>
      <c r="V678" s="68"/>
      <c r="W678" s="68"/>
      <c r="X678" s="68"/>
      <c r="Y678" s="68"/>
      <c r="Z678" s="68"/>
      <c r="AA678" s="68"/>
      <c r="AB678" s="68"/>
      <c r="AC678" s="68"/>
      <c r="AD678" s="68"/>
      <c r="AE678" s="68"/>
      <c r="AF678" s="68"/>
      <c r="AG678" s="68"/>
      <c r="AH678" s="68"/>
      <c r="AI678" s="68"/>
      <c r="AJ678" s="68"/>
      <c r="AK678" s="68"/>
      <c r="AL678" s="68"/>
      <c r="AM678" s="68"/>
      <c r="AN678" s="68"/>
      <c r="AO678" s="68"/>
      <c r="AP678" s="68"/>
      <c r="AQ678" s="68"/>
      <c r="AR678" s="68"/>
      <c r="AS678" s="68"/>
      <c r="AT678" s="68"/>
      <c r="AU678" s="68"/>
      <c r="AV678" s="68"/>
      <c r="AW678" s="68"/>
    </row>
    <row r="679" customFormat="false" ht="24.75" hidden="false" customHeight="true" outlineLevel="0" collapsed="false">
      <c r="A679" s="72" t="s">
        <v>127</v>
      </c>
      <c r="B679" s="113" t="n">
        <v>665</v>
      </c>
      <c r="C679" s="113" t="n">
        <v>1330</v>
      </c>
      <c r="D679" s="113" t="n">
        <v>1995</v>
      </c>
      <c r="E679" s="113" t="n">
        <v>2660</v>
      </c>
      <c r="F679" s="113" t="n">
        <v>3325</v>
      </c>
      <c r="G679" s="68"/>
      <c r="H679" s="68"/>
      <c r="I679" s="68"/>
      <c r="J679" s="68"/>
      <c r="K679" s="68"/>
      <c r="L679" s="68"/>
      <c r="M679" s="68"/>
      <c r="N679" s="68"/>
      <c r="O679" s="68"/>
      <c r="P679" s="68"/>
      <c r="Q679" s="68"/>
      <c r="R679" s="68"/>
      <c r="S679" s="68"/>
      <c r="T679" s="68"/>
      <c r="U679" s="68"/>
      <c r="V679" s="68"/>
      <c r="W679" s="68"/>
      <c r="X679" s="68"/>
      <c r="Y679" s="68"/>
      <c r="Z679" s="68"/>
      <c r="AA679" s="68"/>
      <c r="AB679" s="68"/>
      <c r="AC679" s="68"/>
      <c r="AD679" s="68"/>
      <c r="AE679" s="68"/>
      <c r="AF679" s="68"/>
      <c r="AG679" s="68"/>
      <c r="AH679" s="68"/>
      <c r="AI679" s="68"/>
      <c r="AJ679" s="68"/>
      <c r="AK679" s="68"/>
      <c r="AL679" s="68"/>
      <c r="AM679" s="68"/>
      <c r="AN679" s="68"/>
      <c r="AO679" s="68"/>
      <c r="AP679" s="68"/>
      <c r="AQ679" s="68"/>
      <c r="AR679" s="68"/>
      <c r="AS679" s="68"/>
      <c r="AT679" s="68"/>
      <c r="AU679" s="68"/>
      <c r="AV679" s="68"/>
      <c r="AW679" s="68"/>
    </row>
    <row r="680" customFormat="false" ht="24.75" hidden="false" customHeight="true" outlineLevel="0" collapsed="false">
      <c r="A680" s="72" t="s">
        <v>128</v>
      </c>
      <c r="B680" s="113" t="n">
        <v>678</v>
      </c>
      <c r="C680" s="113" t="n">
        <v>1356</v>
      </c>
      <c r="D680" s="113" t="n">
        <v>2034</v>
      </c>
      <c r="E680" s="113" t="n">
        <v>2712</v>
      </c>
      <c r="F680" s="113" t="n">
        <v>3390</v>
      </c>
      <c r="G680" s="68"/>
      <c r="H680" s="68"/>
      <c r="I680" s="68"/>
      <c r="J680" s="68"/>
      <c r="K680" s="68"/>
      <c r="L680" s="68"/>
      <c r="M680" s="68"/>
      <c r="N680" s="68"/>
      <c r="O680" s="68"/>
      <c r="P680" s="68"/>
      <c r="Q680" s="68"/>
      <c r="R680" s="68"/>
      <c r="S680" s="68"/>
      <c r="T680" s="68"/>
      <c r="U680" s="68"/>
      <c r="V680" s="68"/>
      <c r="W680" s="68"/>
      <c r="X680" s="68"/>
      <c r="Y680" s="68"/>
      <c r="Z680" s="68"/>
      <c r="AA680" s="68"/>
      <c r="AB680" s="68"/>
      <c r="AC680" s="68"/>
      <c r="AD680" s="68"/>
      <c r="AE680" s="68"/>
      <c r="AF680" s="68"/>
      <c r="AG680" s="68"/>
      <c r="AH680" s="68"/>
      <c r="AI680" s="68"/>
      <c r="AJ680" s="68"/>
      <c r="AK680" s="68"/>
      <c r="AL680" s="68"/>
      <c r="AM680" s="68"/>
      <c r="AN680" s="68"/>
      <c r="AO680" s="68"/>
      <c r="AP680" s="68"/>
      <c r="AQ680" s="68"/>
      <c r="AR680" s="68"/>
      <c r="AS680" s="68"/>
      <c r="AT680" s="68"/>
      <c r="AU680" s="68"/>
      <c r="AV680" s="68"/>
      <c r="AW680" s="68"/>
    </row>
    <row r="681" customFormat="false" ht="24.75" hidden="false" customHeight="true" outlineLevel="0" collapsed="false">
      <c r="A681" s="72" t="s">
        <v>129</v>
      </c>
      <c r="B681" s="113" t="n">
        <v>691</v>
      </c>
      <c r="C681" s="113" t="n">
        <v>1382</v>
      </c>
      <c r="D681" s="113" t="n">
        <v>2073</v>
      </c>
      <c r="E681" s="113" t="n">
        <v>2764</v>
      </c>
      <c r="F681" s="113" t="n">
        <v>3455</v>
      </c>
      <c r="G681" s="68"/>
      <c r="H681" s="68"/>
      <c r="I681" s="68"/>
      <c r="J681" s="68"/>
      <c r="K681" s="68"/>
      <c r="L681" s="68"/>
      <c r="M681" s="68"/>
      <c r="N681" s="68"/>
      <c r="O681" s="68"/>
      <c r="P681" s="68"/>
      <c r="Q681" s="68"/>
      <c r="R681" s="68"/>
      <c r="S681" s="68"/>
      <c r="T681" s="68"/>
      <c r="U681" s="68"/>
      <c r="V681" s="68"/>
      <c r="W681" s="68"/>
      <c r="X681" s="68"/>
      <c r="Y681" s="68"/>
      <c r="Z681" s="68"/>
      <c r="AA681" s="68"/>
      <c r="AB681" s="68"/>
      <c r="AC681" s="68"/>
      <c r="AD681" s="68"/>
      <c r="AE681" s="68"/>
      <c r="AF681" s="68"/>
      <c r="AG681" s="68"/>
      <c r="AH681" s="68"/>
      <c r="AI681" s="68"/>
      <c r="AJ681" s="68"/>
      <c r="AK681" s="68"/>
      <c r="AL681" s="68"/>
      <c r="AM681" s="68"/>
      <c r="AN681" s="68"/>
      <c r="AO681" s="68"/>
      <c r="AP681" s="68"/>
      <c r="AQ681" s="68"/>
      <c r="AR681" s="68"/>
      <c r="AS681" s="68"/>
      <c r="AT681" s="68"/>
      <c r="AU681" s="68"/>
      <c r="AV681" s="68"/>
      <c r="AW681" s="68"/>
    </row>
    <row r="682" customFormat="false" ht="24.75" hidden="false" customHeight="true" outlineLevel="0" collapsed="false">
      <c r="A682" s="72" t="s">
        <v>130</v>
      </c>
      <c r="B682" s="113" t="n">
        <v>704</v>
      </c>
      <c r="C682" s="113" t="n">
        <v>1408</v>
      </c>
      <c r="D682" s="113" t="n">
        <v>2112</v>
      </c>
      <c r="E682" s="113" t="n">
        <v>2816</v>
      </c>
      <c r="F682" s="113" t="n">
        <v>3520</v>
      </c>
      <c r="G682" s="68"/>
      <c r="H682" s="68"/>
      <c r="I682" s="68"/>
      <c r="J682" s="68"/>
      <c r="K682" s="68"/>
      <c r="L682" s="68"/>
      <c r="M682" s="68"/>
      <c r="N682" s="68"/>
      <c r="O682" s="68"/>
      <c r="P682" s="68"/>
      <c r="Q682" s="68"/>
      <c r="R682" s="68"/>
      <c r="S682" s="68"/>
      <c r="T682" s="68"/>
      <c r="U682" s="68"/>
      <c r="V682" s="68"/>
      <c r="W682" s="68"/>
      <c r="X682" s="68"/>
      <c r="Y682" s="68"/>
      <c r="Z682" s="68"/>
      <c r="AA682" s="68"/>
      <c r="AB682" s="68"/>
      <c r="AC682" s="68"/>
      <c r="AD682" s="68"/>
      <c r="AE682" s="68"/>
      <c r="AF682" s="68"/>
      <c r="AG682" s="68"/>
      <c r="AH682" s="68"/>
      <c r="AI682" s="68"/>
      <c r="AJ682" s="68"/>
      <c r="AK682" s="68"/>
      <c r="AL682" s="68"/>
      <c r="AM682" s="68"/>
      <c r="AN682" s="68"/>
      <c r="AO682" s="68"/>
      <c r="AP682" s="68"/>
      <c r="AQ682" s="68"/>
      <c r="AR682" s="68"/>
      <c r="AS682" s="68"/>
      <c r="AT682" s="68"/>
      <c r="AU682" s="68"/>
      <c r="AV682" s="68"/>
      <c r="AW682" s="68"/>
    </row>
    <row r="683" customFormat="false" ht="24.75" hidden="false" customHeight="true" outlineLevel="0" collapsed="false">
      <c r="A683" s="72" t="s">
        <v>131</v>
      </c>
      <c r="B683" s="113" t="n">
        <v>718</v>
      </c>
      <c r="C683" s="113" t="n">
        <v>1436</v>
      </c>
      <c r="D683" s="113" t="n">
        <v>2154</v>
      </c>
      <c r="E683" s="113" t="n">
        <v>2872</v>
      </c>
      <c r="F683" s="113" t="n">
        <v>3590</v>
      </c>
      <c r="G683" s="68"/>
      <c r="H683" s="68"/>
      <c r="I683" s="68"/>
      <c r="J683" s="68"/>
      <c r="K683" s="68"/>
      <c r="L683" s="68"/>
      <c r="M683" s="68"/>
      <c r="N683" s="68"/>
      <c r="O683" s="68"/>
      <c r="P683" s="68"/>
      <c r="Q683" s="68"/>
      <c r="R683" s="68"/>
      <c r="S683" s="68"/>
      <c r="T683" s="68"/>
      <c r="U683" s="68"/>
      <c r="V683" s="68"/>
      <c r="W683" s="68"/>
      <c r="X683" s="68"/>
      <c r="Y683" s="68"/>
      <c r="Z683" s="68"/>
      <c r="AA683" s="68"/>
      <c r="AB683" s="68"/>
      <c r="AC683" s="68"/>
      <c r="AD683" s="68"/>
      <c r="AE683" s="68"/>
      <c r="AF683" s="68"/>
      <c r="AG683" s="68"/>
      <c r="AH683" s="68"/>
      <c r="AI683" s="68"/>
      <c r="AJ683" s="68"/>
      <c r="AK683" s="68"/>
      <c r="AL683" s="68"/>
      <c r="AM683" s="68"/>
      <c r="AN683" s="68"/>
      <c r="AO683" s="68"/>
      <c r="AP683" s="68"/>
      <c r="AQ683" s="68"/>
      <c r="AR683" s="68"/>
      <c r="AS683" s="68"/>
      <c r="AT683" s="68"/>
      <c r="AU683" s="68"/>
      <c r="AV683" s="68"/>
      <c r="AW683" s="68"/>
    </row>
    <row r="684" customFormat="false" ht="24.75" hidden="false" customHeight="true" outlineLevel="0" collapsed="false">
      <c r="A684" s="72" t="s">
        <v>132</v>
      </c>
      <c r="B684" s="113" t="n">
        <v>731</v>
      </c>
      <c r="C684" s="113" t="n">
        <v>1462</v>
      </c>
      <c r="D684" s="113" t="n">
        <v>2193</v>
      </c>
      <c r="E684" s="113" t="n">
        <v>2924</v>
      </c>
      <c r="F684" s="113" t="n">
        <v>3655</v>
      </c>
      <c r="G684" s="68"/>
      <c r="H684" s="68"/>
      <c r="I684" s="68"/>
      <c r="J684" s="68"/>
      <c r="K684" s="68"/>
      <c r="L684" s="68"/>
      <c r="M684" s="68"/>
      <c r="N684" s="68"/>
      <c r="O684" s="68"/>
      <c r="P684" s="68"/>
      <c r="Q684" s="68"/>
      <c r="R684" s="68"/>
      <c r="S684" s="68"/>
      <c r="T684" s="68"/>
      <c r="U684" s="68"/>
      <c r="V684" s="68"/>
      <c r="W684" s="68"/>
      <c r="X684" s="68"/>
      <c r="Y684" s="68"/>
      <c r="Z684" s="68"/>
      <c r="AA684" s="68"/>
      <c r="AB684" s="68"/>
      <c r="AC684" s="68"/>
      <c r="AD684" s="68"/>
      <c r="AE684" s="68"/>
      <c r="AF684" s="68"/>
      <c r="AG684" s="68"/>
      <c r="AH684" s="68"/>
      <c r="AI684" s="68"/>
      <c r="AJ684" s="68"/>
      <c r="AK684" s="68"/>
      <c r="AL684" s="68"/>
      <c r="AM684" s="68"/>
      <c r="AN684" s="68"/>
      <c r="AO684" s="68"/>
      <c r="AP684" s="68"/>
      <c r="AQ684" s="68"/>
      <c r="AR684" s="68"/>
      <c r="AS684" s="68"/>
      <c r="AT684" s="68"/>
      <c r="AU684" s="68"/>
      <c r="AV684" s="68"/>
      <c r="AW684" s="68"/>
    </row>
    <row r="685" customFormat="false" ht="24.75" hidden="false" customHeight="true" outlineLevel="0" collapsed="false">
      <c r="A685" s="72" t="s">
        <v>133</v>
      </c>
      <c r="B685" s="113" t="n">
        <v>744</v>
      </c>
      <c r="C685" s="113" t="n">
        <v>1488</v>
      </c>
      <c r="D685" s="113" t="n">
        <v>2232</v>
      </c>
      <c r="E685" s="113" t="n">
        <v>2976</v>
      </c>
      <c r="F685" s="113" t="n">
        <v>3720</v>
      </c>
      <c r="G685" s="68"/>
      <c r="H685" s="68"/>
      <c r="I685" s="68"/>
      <c r="J685" s="68"/>
      <c r="K685" s="68"/>
      <c r="L685" s="68"/>
      <c r="M685" s="68"/>
      <c r="N685" s="68"/>
      <c r="O685" s="68"/>
      <c r="P685" s="68"/>
      <c r="Q685" s="68"/>
      <c r="R685" s="68"/>
      <c r="S685" s="68"/>
      <c r="T685" s="68"/>
      <c r="U685" s="68"/>
      <c r="V685" s="68"/>
      <c r="W685" s="68"/>
      <c r="X685" s="68"/>
      <c r="Y685" s="68"/>
      <c r="Z685" s="68"/>
      <c r="AA685" s="68"/>
      <c r="AB685" s="68"/>
      <c r="AC685" s="68"/>
      <c r="AD685" s="68"/>
      <c r="AE685" s="68"/>
      <c r="AF685" s="68"/>
      <c r="AG685" s="68"/>
      <c r="AH685" s="68"/>
      <c r="AI685" s="68"/>
      <c r="AJ685" s="68"/>
      <c r="AK685" s="68"/>
      <c r="AL685" s="68"/>
      <c r="AM685" s="68"/>
      <c r="AN685" s="68"/>
      <c r="AO685" s="68"/>
      <c r="AP685" s="68"/>
      <c r="AQ685" s="68"/>
      <c r="AR685" s="68"/>
      <c r="AS685" s="68"/>
      <c r="AT685" s="68"/>
      <c r="AU685" s="68"/>
      <c r="AV685" s="68"/>
      <c r="AW685" s="68"/>
    </row>
    <row r="686" customFormat="false" ht="24.75" hidden="false" customHeight="true" outlineLevel="0" collapsed="false">
      <c r="A686" s="72" t="s">
        <v>134</v>
      </c>
      <c r="B686" s="113" t="n">
        <v>758</v>
      </c>
      <c r="C686" s="113" t="n">
        <v>1516</v>
      </c>
      <c r="D686" s="113" t="n">
        <v>2274</v>
      </c>
      <c r="E686" s="113" t="n">
        <v>3032</v>
      </c>
      <c r="F686" s="113" t="n">
        <v>3790</v>
      </c>
      <c r="G686" s="68"/>
      <c r="H686" s="68"/>
      <c r="I686" s="68"/>
      <c r="J686" s="68"/>
      <c r="K686" s="68"/>
      <c r="L686" s="68"/>
      <c r="M686" s="68"/>
      <c r="N686" s="68"/>
      <c r="O686" s="68"/>
      <c r="P686" s="68"/>
      <c r="Q686" s="68"/>
      <c r="R686" s="68"/>
      <c r="S686" s="68"/>
      <c r="T686" s="68"/>
      <c r="U686" s="68"/>
      <c r="V686" s="68"/>
      <c r="W686" s="68"/>
      <c r="X686" s="68"/>
      <c r="Y686" s="68"/>
      <c r="Z686" s="68"/>
      <c r="AA686" s="68"/>
      <c r="AB686" s="68"/>
      <c r="AC686" s="68"/>
      <c r="AD686" s="68"/>
      <c r="AE686" s="68"/>
      <c r="AF686" s="68"/>
      <c r="AG686" s="68"/>
      <c r="AH686" s="68"/>
      <c r="AI686" s="68"/>
      <c r="AJ686" s="68"/>
      <c r="AK686" s="68"/>
      <c r="AL686" s="68"/>
      <c r="AM686" s="68"/>
      <c r="AN686" s="68"/>
      <c r="AO686" s="68"/>
      <c r="AP686" s="68"/>
      <c r="AQ686" s="68"/>
      <c r="AR686" s="68"/>
      <c r="AS686" s="68"/>
      <c r="AT686" s="68"/>
      <c r="AU686" s="68"/>
      <c r="AV686" s="68"/>
      <c r="AW686" s="68"/>
    </row>
    <row r="687" customFormat="false" ht="24.75" hidden="false" customHeight="true" outlineLevel="0" collapsed="false">
      <c r="A687" s="72" t="s">
        <v>135</v>
      </c>
      <c r="B687" s="113" t="n">
        <v>771</v>
      </c>
      <c r="C687" s="113" t="n">
        <v>1542</v>
      </c>
      <c r="D687" s="113" t="n">
        <v>2313</v>
      </c>
      <c r="E687" s="113" t="n">
        <v>3084</v>
      </c>
      <c r="F687" s="113" t="n">
        <v>3855</v>
      </c>
      <c r="G687" s="68"/>
      <c r="H687" s="68"/>
      <c r="I687" s="68"/>
      <c r="J687" s="68"/>
      <c r="K687" s="68"/>
      <c r="L687" s="68"/>
      <c r="M687" s="68"/>
      <c r="N687" s="68"/>
      <c r="O687" s="68"/>
      <c r="P687" s="68"/>
      <c r="Q687" s="68"/>
      <c r="R687" s="68"/>
      <c r="S687" s="68"/>
      <c r="T687" s="68"/>
      <c r="U687" s="68"/>
      <c r="V687" s="68"/>
      <c r="W687" s="68"/>
      <c r="X687" s="68"/>
      <c r="Y687" s="68"/>
      <c r="Z687" s="68"/>
      <c r="AA687" s="68"/>
      <c r="AB687" s="68"/>
      <c r="AC687" s="68"/>
      <c r="AD687" s="68"/>
      <c r="AE687" s="68"/>
      <c r="AF687" s="68"/>
      <c r="AG687" s="68"/>
      <c r="AH687" s="68"/>
      <c r="AI687" s="68"/>
      <c r="AJ687" s="68"/>
      <c r="AK687" s="68"/>
      <c r="AL687" s="68"/>
      <c r="AM687" s="68"/>
      <c r="AN687" s="68"/>
      <c r="AO687" s="68"/>
      <c r="AP687" s="68"/>
      <c r="AQ687" s="68"/>
      <c r="AR687" s="68"/>
      <c r="AS687" s="68"/>
      <c r="AT687" s="68"/>
      <c r="AU687" s="68"/>
      <c r="AV687" s="68"/>
      <c r="AW687" s="68"/>
    </row>
    <row r="688" customFormat="false" ht="24.75" hidden="false" customHeight="true" outlineLevel="0" collapsed="false">
      <c r="A688" s="72" t="s">
        <v>136</v>
      </c>
      <c r="B688" s="113" t="n">
        <v>784</v>
      </c>
      <c r="C688" s="113" t="n">
        <v>1568</v>
      </c>
      <c r="D688" s="113" t="n">
        <v>2352</v>
      </c>
      <c r="E688" s="113" t="n">
        <v>3136</v>
      </c>
      <c r="F688" s="113" t="n">
        <v>3920</v>
      </c>
      <c r="G688" s="68"/>
      <c r="H688" s="68"/>
      <c r="I688" s="68"/>
      <c r="J688" s="68"/>
      <c r="K688" s="68"/>
      <c r="L688" s="68"/>
      <c r="M688" s="68"/>
      <c r="N688" s="68"/>
      <c r="O688" s="68"/>
      <c r="P688" s="68"/>
      <c r="Q688" s="68"/>
      <c r="R688" s="68"/>
      <c r="S688" s="68"/>
      <c r="T688" s="68"/>
      <c r="U688" s="68"/>
      <c r="V688" s="68"/>
      <c r="W688" s="68"/>
      <c r="X688" s="68"/>
      <c r="Y688" s="68"/>
      <c r="Z688" s="68"/>
      <c r="AA688" s="68"/>
      <c r="AB688" s="68"/>
      <c r="AC688" s="68"/>
      <c r="AD688" s="68"/>
      <c r="AE688" s="68"/>
      <c r="AF688" s="68"/>
      <c r="AG688" s="68"/>
      <c r="AH688" s="68"/>
      <c r="AI688" s="68"/>
      <c r="AJ688" s="68"/>
      <c r="AK688" s="68"/>
      <c r="AL688" s="68"/>
      <c r="AM688" s="68"/>
      <c r="AN688" s="68"/>
      <c r="AO688" s="68"/>
      <c r="AP688" s="68"/>
      <c r="AQ688" s="68"/>
      <c r="AR688" s="68"/>
      <c r="AS688" s="68"/>
      <c r="AT688" s="68"/>
      <c r="AU688" s="68"/>
      <c r="AV688" s="68"/>
      <c r="AW688" s="68"/>
    </row>
    <row r="689" customFormat="false" ht="24.75" hidden="false" customHeight="true" outlineLevel="0" collapsed="false">
      <c r="A689" s="72" t="s">
        <v>137</v>
      </c>
      <c r="B689" s="113" t="n">
        <v>798</v>
      </c>
      <c r="C689" s="113" t="n">
        <v>1596</v>
      </c>
      <c r="D689" s="113" t="n">
        <v>2394</v>
      </c>
      <c r="E689" s="113" t="n">
        <v>3192</v>
      </c>
      <c r="F689" s="113" t="n">
        <v>3990</v>
      </c>
      <c r="G689" s="68"/>
      <c r="H689" s="68"/>
      <c r="I689" s="68"/>
      <c r="J689" s="68"/>
      <c r="K689" s="68"/>
      <c r="L689" s="68"/>
      <c r="M689" s="68"/>
      <c r="N689" s="68"/>
      <c r="O689" s="68"/>
      <c r="P689" s="68"/>
      <c r="Q689" s="68"/>
      <c r="R689" s="68"/>
      <c r="S689" s="68"/>
      <c r="T689" s="68"/>
      <c r="U689" s="68"/>
      <c r="V689" s="68"/>
      <c r="W689" s="68"/>
      <c r="X689" s="68"/>
      <c r="Y689" s="68"/>
      <c r="Z689" s="68"/>
      <c r="AA689" s="68"/>
      <c r="AB689" s="68"/>
      <c r="AC689" s="68"/>
      <c r="AD689" s="68"/>
      <c r="AE689" s="68"/>
      <c r="AF689" s="68"/>
      <c r="AG689" s="68"/>
      <c r="AH689" s="68"/>
      <c r="AI689" s="68"/>
      <c r="AJ689" s="68"/>
      <c r="AK689" s="68"/>
      <c r="AL689" s="68"/>
      <c r="AM689" s="68"/>
      <c r="AN689" s="68"/>
      <c r="AO689" s="68"/>
      <c r="AP689" s="68"/>
      <c r="AQ689" s="68"/>
      <c r="AR689" s="68"/>
      <c r="AS689" s="68"/>
      <c r="AT689" s="68"/>
      <c r="AU689" s="68"/>
      <c r="AV689" s="68"/>
      <c r="AW689" s="68"/>
    </row>
    <row r="690" customFormat="false" ht="24.75" hidden="false" customHeight="true" outlineLevel="0" collapsed="false">
      <c r="A690" s="72" t="s">
        <v>138</v>
      </c>
      <c r="B690" s="113" t="n">
        <v>811</v>
      </c>
      <c r="C690" s="113" t="n">
        <v>1622</v>
      </c>
      <c r="D690" s="113" t="n">
        <v>2433</v>
      </c>
      <c r="E690" s="113" t="n">
        <v>3244</v>
      </c>
      <c r="F690" s="113" t="n">
        <v>4055</v>
      </c>
      <c r="G690" s="68"/>
      <c r="H690" s="68"/>
      <c r="I690" s="68"/>
      <c r="J690" s="68"/>
      <c r="K690" s="68"/>
      <c r="L690" s="68"/>
      <c r="M690" s="68"/>
      <c r="N690" s="68"/>
      <c r="O690" s="68"/>
      <c r="P690" s="68"/>
      <c r="Q690" s="68"/>
      <c r="R690" s="68"/>
      <c r="S690" s="68"/>
      <c r="T690" s="68"/>
      <c r="U690" s="68"/>
      <c r="V690" s="68"/>
      <c r="W690" s="68"/>
      <c r="X690" s="68"/>
      <c r="Y690" s="68"/>
      <c r="Z690" s="68"/>
      <c r="AA690" s="68"/>
      <c r="AB690" s="68"/>
      <c r="AC690" s="68"/>
      <c r="AD690" s="68"/>
      <c r="AE690" s="68"/>
      <c r="AF690" s="68"/>
      <c r="AG690" s="68"/>
      <c r="AH690" s="68"/>
      <c r="AI690" s="68"/>
      <c r="AJ690" s="68"/>
      <c r="AK690" s="68"/>
      <c r="AL690" s="68"/>
      <c r="AM690" s="68"/>
      <c r="AN690" s="68"/>
      <c r="AO690" s="68"/>
      <c r="AP690" s="68"/>
      <c r="AQ690" s="68"/>
      <c r="AR690" s="68"/>
      <c r="AS690" s="68"/>
      <c r="AT690" s="68"/>
      <c r="AU690" s="68"/>
      <c r="AV690" s="68"/>
      <c r="AW690" s="68"/>
    </row>
    <row r="691" customFormat="false" ht="24.75" hidden="false" customHeight="true" outlineLevel="0" collapsed="false">
      <c r="A691" s="72" t="s">
        <v>139</v>
      </c>
      <c r="B691" s="113" t="n">
        <v>824</v>
      </c>
      <c r="C691" s="113" t="n">
        <v>1648</v>
      </c>
      <c r="D691" s="113" t="n">
        <v>2472</v>
      </c>
      <c r="E691" s="113" t="n">
        <v>3296</v>
      </c>
      <c r="F691" s="113" t="n">
        <v>4120</v>
      </c>
      <c r="G691" s="68"/>
      <c r="H691" s="68"/>
      <c r="I691" s="68"/>
      <c r="J691" s="68"/>
      <c r="K691" s="68"/>
      <c r="L691" s="68"/>
      <c r="M691" s="68"/>
      <c r="N691" s="68"/>
      <c r="O691" s="68"/>
      <c r="P691" s="68"/>
      <c r="Q691" s="68"/>
      <c r="R691" s="68"/>
      <c r="S691" s="68"/>
      <c r="T691" s="68"/>
      <c r="U691" s="68"/>
      <c r="V691" s="68"/>
      <c r="W691" s="68"/>
      <c r="X691" s="68"/>
      <c r="Y691" s="68"/>
      <c r="Z691" s="68"/>
      <c r="AA691" s="68"/>
      <c r="AB691" s="68"/>
      <c r="AC691" s="68"/>
      <c r="AD691" s="68"/>
      <c r="AE691" s="68"/>
      <c r="AF691" s="68"/>
      <c r="AG691" s="68"/>
      <c r="AH691" s="68"/>
      <c r="AI691" s="68"/>
      <c r="AJ691" s="68"/>
      <c r="AK691" s="68"/>
      <c r="AL691" s="68"/>
      <c r="AM691" s="68"/>
      <c r="AN691" s="68"/>
      <c r="AO691" s="68"/>
      <c r="AP691" s="68"/>
      <c r="AQ691" s="68"/>
      <c r="AR691" s="68"/>
      <c r="AS691" s="68"/>
      <c r="AT691" s="68"/>
      <c r="AU691" s="68"/>
      <c r="AV691" s="68"/>
      <c r="AW691" s="68"/>
    </row>
    <row r="692" customFormat="false" ht="24.75" hidden="false" customHeight="true" outlineLevel="0" collapsed="false">
      <c r="A692" s="72" t="s">
        <v>140</v>
      </c>
      <c r="B692" s="113" t="n">
        <v>837</v>
      </c>
      <c r="C692" s="113" t="n">
        <v>1674</v>
      </c>
      <c r="D692" s="113" t="n">
        <v>2511</v>
      </c>
      <c r="E692" s="113" t="n">
        <v>3348</v>
      </c>
      <c r="F692" s="113" t="n">
        <v>4185</v>
      </c>
      <c r="G692" s="68"/>
      <c r="H692" s="68"/>
      <c r="I692" s="68"/>
      <c r="J692" s="68"/>
      <c r="K692" s="68"/>
      <c r="L692" s="68"/>
      <c r="M692" s="68"/>
      <c r="N692" s="68"/>
      <c r="O692" s="68"/>
      <c r="P692" s="68"/>
      <c r="Q692" s="68"/>
      <c r="R692" s="68"/>
      <c r="S692" s="68"/>
      <c r="T692" s="68"/>
      <c r="U692" s="68"/>
      <c r="V692" s="68"/>
      <c r="W692" s="68"/>
      <c r="X692" s="68"/>
      <c r="Y692" s="68"/>
      <c r="Z692" s="68"/>
      <c r="AA692" s="68"/>
      <c r="AB692" s="68"/>
      <c r="AC692" s="68"/>
      <c r="AD692" s="68"/>
      <c r="AE692" s="68"/>
      <c r="AF692" s="68"/>
      <c r="AG692" s="68"/>
      <c r="AH692" s="68"/>
      <c r="AI692" s="68"/>
      <c r="AJ692" s="68"/>
      <c r="AK692" s="68"/>
      <c r="AL692" s="68"/>
      <c r="AM692" s="68"/>
      <c r="AN692" s="68"/>
      <c r="AO692" s="68"/>
      <c r="AP692" s="68"/>
      <c r="AQ692" s="68"/>
      <c r="AR692" s="68"/>
      <c r="AS692" s="68"/>
      <c r="AT692" s="68"/>
      <c r="AU692" s="68"/>
      <c r="AV692" s="68"/>
      <c r="AW692" s="68"/>
    </row>
    <row r="693" customFormat="false" ht="24.75" hidden="false" customHeight="true" outlineLevel="0" collapsed="false">
      <c r="A693" s="72" t="s">
        <v>141</v>
      </c>
      <c r="B693" s="113" t="n">
        <v>851</v>
      </c>
      <c r="C693" s="113" t="n">
        <v>1702</v>
      </c>
      <c r="D693" s="113" t="n">
        <v>2553</v>
      </c>
      <c r="E693" s="113" t="n">
        <v>3404</v>
      </c>
      <c r="F693" s="113" t="n">
        <v>4255</v>
      </c>
      <c r="G693" s="68"/>
      <c r="H693" s="68"/>
      <c r="I693" s="68"/>
      <c r="J693" s="68"/>
      <c r="K693" s="68"/>
      <c r="L693" s="68"/>
      <c r="M693" s="68"/>
      <c r="N693" s="68"/>
      <c r="O693" s="68"/>
      <c r="P693" s="68"/>
      <c r="Q693" s="68"/>
      <c r="R693" s="68"/>
      <c r="S693" s="68"/>
      <c r="T693" s="68"/>
      <c r="U693" s="68"/>
      <c r="V693" s="68"/>
      <c r="W693" s="68"/>
      <c r="X693" s="68"/>
      <c r="Y693" s="68"/>
      <c r="Z693" s="68"/>
      <c r="AA693" s="68"/>
      <c r="AB693" s="68"/>
      <c r="AC693" s="68"/>
      <c r="AD693" s="68"/>
      <c r="AE693" s="68"/>
      <c r="AF693" s="68"/>
      <c r="AG693" s="68"/>
      <c r="AH693" s="68"/>
      <c r="AI693" s="68"/>
      <c r="AJ693" s="68"/>
      <c r="AK693" s="68"/>
      <c r="AL693" s="68"/>
      <c r="AM693" s="68"/>
      <c r="AN693" s="68"/>
      <c r="AO693" s="68"/>
      <c r="AP693" s="68"/>
      <c r="AQ693" s="68"/>
      <c r="AR693" s="68"/>
      <c r="AS693" s="68"/>
      <c r="AT693" s="68"/>
      <c r="AU693" s="68"/>
      <c r="AV693" s="68"/>
      <c r="AW693" s="68"/>
    </row>
    <row r="694" customFormat="false" ht="24.75" hidden="false" customHeight="true" outlineLevel="0" collapsed="false">
      <c r="A694" s="72" t="s">
        <v>142</v>
      </c>
      <c r="B694" s="113" t="n">
        <v>864</v>
      </c>
      <c r="C694" s="113" t="n">
        <v>1728</v>
      </c>
      <c r="D694" s="113" t="n">
        <v>2592</v>
      </c>
      <c r="E694" s="113" t="n">
        <v>3456</v>
      </c>
      <c r="F694" s="113" t="n">
        <v>4320</v>
      </c>
      <c r="G694" s="68"/>
      <c r="H694" s="68"/>
      <c r="I694" s="68"/>
      <c r="J694" s="68"/>
      <c r="K694" s="68"/>
      <c r="L694" s="68"/>
      <c r="M694" s="68"/>
      <c r="N694" s="68"/>
      <c r="O694" s="68"/>
      <c r="P694" s="68"/>
      <c r="Q694" s="68"/>
      <c r="R694" s="68"/>
      <c r="S694" s="68"/>
      <c r="T694" s="68"/>
      <c r="U694" s="68"/>
      <c r="V694" s="68"/>
      <c r="W694" s="68"/>
      <c r="X694" s="68"/>
      <c r="Y694" s="68"/>
      <c r="Z694" s="68"/>
      <c r="AA694" s="68"/>
      <c r="AB694" s="68"/>
      <c r="AC694" s="68"/>
      <c r="AD694" s="68"/>
      <c r="AE694" s="68"/>
      <c r="AF694" s="68"/>
      <c r="AG694" s="68"/>
      <c r="AH694" s="68"/>
      <c r="AI694" s="68"/>
      <c r="AJ694" s="68"/>
      <c r="AK694" s="68"/>
      <c r="AL694" s="68"/>
      <c r="AM694" s="68"/>
      <c r="AN694" s="68"/>
      <c r="AO694" s="68"/>
      <c r="AP694" s="68"/>
      <c r="AQ694" s="68"/>
      <c r="AR694" s="68"/>
      <c r="AS694" s="68"/>
      <c r="AT694" s="68"/>
      <c r="AU694" s="68"/>
      <c r="AV694" s="68"/>
      <c r="AW694" s="68"/>
    </row>
    <row r="695" customFormat="false" ht="24.75" hidden="false" customHeight="true" outlineLevel="0" collapsed="false">
      <c r="A695" s="72" t="s">
        <v>143</v>
      </c>
      <c r="B695" s="113" t="n">
        <v>877</v>
      </c>
      <c r="C695" s="113" t="n">
        <v>1754</v>
      </c>
      <c r="D695" s="113" t="n">
        <v>2631</v>
      </c>
      <c r="E695" s="113" t="n">
        <v>3508</v>
      </c>
      <c r="F695" s="113" t="n">
        <v>4385</v>
      </c>
      <c r="G695" s="68"/>
      <c r="H695" s="68"/>
      <c r="I695" s="68"/>
      <c r="J695" s="68"/>
      <c r="K695" s="68"/>
      <c r="L695" s="68"/>
      <c r="M695" s="68"/>
      <c r="N695" s="68"/>
      <c r="O695" s="68"/>
      <c r="P695" s="68"/>
      <c r="Q695" s="68"/>
      <c r="R695" s="68"/>
      <c r="S695" s="68"/>
      <c r="T695" s="68"/>
      <c r="U695" s="68"/>
      <c r="V695" s="68"/>
      <c r="W695" s="68"/>
      <c r="X695" s="68"/>
      <c r="Y695" s="68"/>
      <c r="Z695" s="68"/>
      <c r="AA695" s="68"/>
      <c r="AB695" s="68"/>
      <c r="AC695" s="68"/>
      <c r="AD695" s="68"/>
      <c r="AE695" s="68"/>
      <c r="AF695" s="68"/>
      <c r="AG695" s="68"/>
      <c r="AH695" s="68"/>
      <c r="AI695" s="68"/>
      <c r="AJ695" s="68"/>
      <c r="AK695" s="68"/>
      <c r="AL695" s="68"/>
      <c r="AM695" s="68"/>
      <c r="AN695" s="68"/>
      <c r="AO695" s="68"/>
      <c r="AP695" s="68"/>
      <c r="AQ695" s="68"/>
      <c r="AR695" s="68"/>
      <c r="AS695" s="68"/>
      <c r="AT695" s="68"/>
      <c r="AU695" s="68"/>
      <c r="AV695" s="68"/>
      <c r="AW695" s="68"/>
    </row>
    <row r="696" customFormat="false" ht="24.75" hidden="false" customHeight="true" outlineLevel="0" collapsed="false">
      <c r="A696" s="72" t="s">
        <v>144</v>
      </c>
      <c r="B696" s="113" t="n">
        <v>891</v>
      </c>
      <c r="C696" s="113" t="n">
        <v>1782</v>
      </c>
      <c r="D696" s="113" t="n">
        <v>2673</v>
      </c>
      <c r="E696" s="113" t="n">
        <v>3564</v>
      </c>
      <c r="F696" s="113" t="n">
        <v>4455</v>
      </c>
      <c r="G696" s="68"/>
      <c r="H696" s="68"/>
      <c r="I696" s="68"/>
      <c r="J696" s="68"/>
      <c r="K696" s="68"/>
      <c r="L696" s="68"/>
      <c r="M696" s="68"/>
      <c r="N696" s="68"/>
      <c r="O696" s="68"/>
      <c r="P696" s="68"/>
      <c r="Q696" s="68"/>
      <c r="R696" s="68"/>
      <c r="S696" s="68"/>
      <c r="T696" s="68"/>
      <c r="U696" s="68"/>
      <c r="V696" s="68"/>
      <c r="W696" s="68"/>
      <c r="X696" s="68"/>
      <c r="Y696" s="68"/>
      <c r="Z696" s="68"/>
      <c r="AA696" s="68"/>
      <c r="AB696" s="68"/>
      <c r="AC696" s="68"/>
      <c r="AD696" s="68"/>
      <c r="AE696" s="68"/>
      <c r="AF696" s="68"/>
      <c r="AG696" s="68"/>
      <c r="AH696" s="68"/>
      <c r="AI696" s="68"/>
      <c r="AJ696" s="68"/>
      <c r="AK696" s="68"/>
      <c r="AL696" s="68"/>
      <c r="AM696" s="68"/>
      <c r="AN696" s="68"/>
      <c r="AO696" s="68"/>
      <c r="AP696" s="68"/>
      <c r="AQ696" s="68"/>
      <c r="AR696" s="68"/>
      <c r="AS696" s="68"/>
      <c r="AT696" s="68"/>
      <c r="AU696" s="68"/>
      <c r="AV696" s="68"/>
      <c r="AW696" s="68"/>
    </row>
    <row r="697" customFormat="false" ht="24.75" hidden="false" customHeight="true" outlineLevel="0" collapsed="false">
      <c r="A697" s="72" t="s">
        <v>145</v>
      </c>
      <c r="B697" s="113" t="n">
        <v>904</v>
      </c>
      <c r="C697" s="113" t="n">
        <v>1808</v>
      </c>
      <c r="D697" s="113" t="n">
        <v>2712</v>
      </c>
      <c r="E697" s="113" t="n">
        <v>3616</v>
      </c>
      <c r="F697" s="113" t="n">
        <v>4520</v>
      </c>
      <c r="G697" s="68"/>
      <c r="H697" s="68"/>
      <c r="I697" s="68"/>
      <c r="J697" s="68"/>
      <c r="K697" s="68"/>
      <c r="L697" s="68"/>
      <c r="M697" s="68"/>
      <c r="N697" s="68"/>
      <c r="O697" s="68"/>
      <c r="P697" s="68"/>
      <c r="Q697" s="68"/>
      <c r="R697" s="68"/>
      <c r="S697" s="68"/>
      <c r="T697" s="68"/>
      <c r="U697" s="68"/>
      <c r="V697" s="68"/>
      <c r="W697" s="68"/>
      <c r="X697" s="68"/>
      <c r="Y697" s="68"/>
      <c r="Z697" s="68"/>
      <c r="AA697" s="68"/>
      <c r="AB697" s="68"/>
      <c r="AC697" s="68"/>
      <c r="AD697" s="68"/>
      <c r="AE697" s="68"/>
      <c r="AF697" s="68"/>
      <c r="AG697" s="68"/>
      <c r="AH697" s="68"/>
      <c r="AI697" s="68"/>
      <c r="AJ697" s="68"/>
      <c r="AK697" s="68"/>
      <c r="AL697" s="68"/>
      <c r="AM697" s="68"/>
      <c r="AN697" s="68"/>
      <c r="AO697" s="68"/>
      <c r="AP697" s="68"/>
      <c r="AQ697" s="68"/>
      <c r="AR697" s="68"/>
      <c r="AS697" s="68"/>
      <c r="AT697" s="68"/>
      <c r="AU697" s="68"/>
      <c r="AV697" s="68"/>
      <c r="AW697" s="68"/>
    </row>
    <row r="698" customFormat="false" ht="24.75" hidden="false" customHeight="true" outlineLevel="0" collapsed="false">
      <c r="A698" s="72" t="s">
        <v>146</v>
      </c>
      <c r="B698" s="113" t="n">
        <v>917</v>
      </c>
      <c r="C698" s="113" t="n">
        <v>1834</v>
      </c>
      <c r="D698" s="113" t="n">
        <v>2751</v>
      </c>
      <c r="E698" s="113" t="n">
        <v>3668</v>
      </c>
      <c r="F698" s="113" t="n">
        <v>4585</v>
      </c>
      <c r="G698" s="68"/>
      <c r="H698" s="68"/>
      <c r="I698" s="68"/>
      <c r="J698" s="68"/>
      <c r="K698" s="68"/>
      <c r="L698" s="68"/>
      <c r="M698" s="68"/>
      <c r="N698" s="68"/>
      <c r="O698" s="68"/>
      <c r="P698" s="68"/>
      <c r="Q698" s="68"/>
      <c r="R698" s="68"/>
      <c r="S698" s="68"/>
      <c r="T698" s="68"/>
      <c r="U698" s="68"/>
      <c r="V698" s="68"/>
      <c r="W698" s="68"/>
      <c r="X698" s="68"/>
      <c r="Y698" s="68"/>
      <c r="Z698" s="68"/>
      <c r="AA698" s="68"/>
      <c r="AB698" s="68"/>
      <c r="AC698" s="68"/>
      <c r="AD698" s="68"/>
      <c r="AE698" s="68"/>
      <c r="AF698" s="68"/>
      <c r="AG698" s="68"/>
      <c r="AH698" s="68"/>
      <c r="AI698" s="68"/>
      <c r="AJ698" s="68"/>
      <c r="AK698" s="68"/>
      <c r="AL698" s="68"/>
      <c r="AM698" s="68"/>
      <c r="AN698" s="68"/>
      <c r="AO698" s="68"/>
      <c r="AP698" s="68"/>
      <c r="AQ698" s="68"/>
      <c r="AR698" s="68"/>
      <c r="AS698" s="68"/>
      <c r="AT698" s="68"/>
      <c r="AU698" s="68"/>
      <c r="AV698" s="68"/>
      <c r="AW698" s="68"/>
    </row>
    <row r="699" customFormat="false" ht="24.75" hidden="false" customHeight="true" outlineLevel="0" collapsed="false">
      <c r="A699" s="72" t="s">
        <v>147</v>
      </c>
      <c r="B699" s="113" t="n">
        <v>931</v>
      </c>
      <c r="C699" s="113" t="n">
        <v>1862</v>
      </c>
      <c r="D699" s="113" t="n">
        <v>2793</v>
      </c>
      <c r="E699" s="113" t="n">
        <v>3724</v>
      </c>
      <c r="F699" s="113" t="n">
        <v>4655</v>
      </c>
      <c r="G699" s="68"/>
      <c r="H699" s="68"/>
      <c r="I699" s="68"/>
      <c r="J699" s="68"/>
      <c r="K699" s="68"/>
      <c r="L699" s="68"/>
      <c r="M699" s="68"/>
      <c r="N699" s="68"/>
      <c r="O699" s="68"/>
      <c r="P699" s="68"/>
      <c r="Q699" s="68"/>
      <c r="R699" s="68"/>
      <c r="S699" s="68"/>
      <c r="T699" s="68"/>
      <c r="U699" s="68"/>
      <c r="V699" s="68"/>
      <c r="W699" s="68"/>
      <c r="X699" s="68"/>
      <c r="Y699" s="68"/>
      <c r="Z699" s="68"/>
      <c r="AA699" s="68"/>
      <c r="AB699" s="68"/>
      <c r="AC699" s="68"/>
      <c r="AD699" s="68"/>
      <c r="AE699" s="68"/>
      <c r="AF699" s="68"/>
      <c r="AG699" s="68"/>
      <c r="AH699" s="68"/>
      <c r="AI699" s="68"/>
      <c r="AJ699" s="68"/>
      <c r="AK699" s="68"/>
      <c r="AL699" s="68"/>
      <c r="AM699" s="68"/>
      <c r="AN699" s="68"/>
      <c r="AO699" s="68"/>
      <c r="AP699" s="68"/>
      <c r="AQ699" s="68"/>
      <c r="AR699" s="68"/>
      <c r="AS699" s="68"/>
      <c r="AT699" s="68"/>
      <c r="AU699" s="68"/>
      <c r="AV699" s="68"/>
      <c r="AW699" s="68"/>
    </row>
    <row r="700" customFormat="false" ht="24.75" hidden="false" customHeight="true" outlineLevel="0" collapsed="false">
      <c r="A700" s="72" t="s">
        <v>148</v>
      </c>
      <c r="B700" s="113" t="n">
        <v>944</v>
      </c>
      <c r="C700" s="113" t="n">
        <v>1888</v>
      </c>
      <c r="D700" s="113" t="n">
        <v>2832</v>
      </c>
      <c r="E700" s="113" t="n">
        <v>3776</v>
      </c>
      <c r="F700" s="113" t="n">
        <v>4720</v>
      </c>
      <c r="G700" s="68"/>
      <c r="H700" s="68"/>
      <c r="I700" s="68"/>
      <c r="J700" s="68"/>
      <c r="K700" s="68"/>
      <c r="L700" s="68"/>
      <c r="M700" s="68"/>
      <c r="N700" s="68"/>
      <c r="O700" s="68"/>
      <c r="P700" s="68"/>
      <c r="Q700" s="68"/>
      <c r="R700" s="68"/>
      <c r="S700" s="68"/>
      <c r="T700" s="68"/>
      <c r="U700" s="68"/>
      <c r="V700" s="68"/>
      <c r="W700" s="68"/>
      <c r="X700" s="68"/>
      <c r="Y700" s="68"/>
      <c r="Z700" s="68"/>
      <c r="AA700" s="68"/>
      <c r="AB700" s="68"/>
      <c r="AC700" s="68"/>
      <c r="AD700" s="68"/>
      <c r="AE700" s="68"/>
      <c r="AF700" s="68"/>
      <c r="AG700" s="68"/>
      <c r="AH700" s="68"/>
      <c r="AI700" s="68"/>
      <c r="AJ700" s="68"/>
      <c r="AK700" s="68"/>
      <c r="AL700" s="68"/>
      <c r="AM700" s="68"/>
      <c r="AN700" s="68"/>
      <c r="AO700" s="68"/>
      <c r="AP700" s="68"/>
      <c r="AQ700" s="68"/>
      <c r="AR700" s="68"/>
      <c r="AS700" s="68"/>
      <c r="AT700" s="68"/>
      <c r="AU700" s="68"/>
      <c r="AV700" s="68"/>
      <c r="AW700" s="68"/>
    </row>
    <row r="701" customFormat="false" ht="24.75" hidden="false" customHeight="true" outlineLevel="0" collapsed="false">
      <c r="A701" s="72" t="s">
        <v>149</v>
      </c>
      <c r="B701" s="113" t="n">
        <v>957</v>
      </c>
      <c r="C701" s="113" t="n">
        <v>1914</v>
      </c>
      <c r="D701" s="113" t="n">
        <v>2871</v>
      </c>
      <c r="E701" s="113" t="n">
        <v>3828</v>
      </c>
      <c r="F701" s="113" t="n">
        <v>4785</v>
      </c>
      <c r="G701" s="68"/>
      <c r="H701" s="68"/>
      <c r="I701" s="68"/>
      <c r="J701" s="68"/>
      <c r="K701" s="68"/>
      <c r="L701" s="68"/>
      <c r="M701" s="68"/>
      <c r="N701" s="68"/>
      <c r="O701" s="68"/>
      <c r="P701" s="68"/>
      <c r="Q701" s="68"/>
      <c r="R701" s="68"/>
      <c r="S701" s="68"/>
      <c r="T701" s="68"/>
      <c r="U701" s="68"/>
      <c r="V701" s="68"/>
      <c r="W701" s="68"/>
      <c r="X701" s="68"/>
      <c r="Y701" s="68"/>
      <c r="Z701" s="68"/>
      <c r="AA701" s="68"/>
      <c r="AB701" s="68"/>
      <c r="AC701" s="68"/>
      <c r="AD701" s="68"/>
      <c r="AE701" s="68"/>
      <c r="AF701" s="68"/>
      <c r="AG701" s="68"/>
      <c r="AH701" s="68"/>
      <c r="AI701" s="68"/>
      <c r="AJ701" s="68"/>
      <c r="AK701" s="68"/>
      <c r="AL701" s="68"/>
      <c r="AM701" s="68"/>
      <c r="AN701" s="68"/>
      <c r="AO701" s="68"/>
      <c r="AP701" s="68"/>
      <c r="AQ701" s="68"/>
      <c r="AR701" s="68"/>
      <c r="AS701" s="68"/>
      <c r="AT701" s="68"/>
      <c r="AU701" s="68"/>
      <c r="AV701" s="68"/>
      <c r="AW701" s="68"/>
    </row>
    <row r="702" customFormat="false" ht="24.75" hidden="false" customHeight="true" outlineLevel="0" collapsed="false">
      <c r="A702" s="72" t="s">
        <v>150</v>
      </c>
      <c r="B702" s="113" t="n">
        <v>970</v>
      </c>
      <c r="C702" s="113" t="n">
        <v>1940</v>
      </c>
      <c r="D702" s="113" t="n">
        <v>2910</v>
      </c>
      <c r="E702" s="113" t="n">
        <v>3880</v>
      </c>
      <c r="F702" s="113" t="n">
        <v>4850</v>
      </c>
      <c r="G702" s="68"/>
      <c r="H702" s="68"/>
      <c r="I702" s="68"/>
      <c r="J702" s="68"/>
      <c r="K702" s="68"/>
      <c r="L702" s="68"/>
      <c r="M702" s="68"/>
      <c r="N702" s="68"/>
      <c r="O702" s="68"/>
      <c r="P702" s="68"/>
      <c r="Q702" s="68"/>
      <c r="R702" s="68"/>
      <c r="S702" s="68"/>
      <c r="T702" s="68"/>
      <c r="U702" s="68"/>
      <c r="V702" s="68"/>
      <c r="W702" s="68"/>
      <c r="X702" s="68"/>
      <c r="Y702" s="68"/>
      <c r="Z702" s="68"/>
      <c r="AA702" s="68"/>
      <c r="AB702" s="68"/>
      <c r="AC702" s="68"/>
      <c r="AD702" s="68"/>
      <c r="AE702" s="68"/>
      <c r="AF702" s="68"/>
      <c r="AG702" s="68"/>
      <c r="AH702" s="68"/>
      <c r="AI702" s="68"/>
      <c r="AJ702" s="68"/>
      <c r="AK702" s="68"/>
      <c r="AL702" s="68"/>
      <c r="AM702" s="68"/>
      <c r="AN702" s="68"/>
      <c r="AO702" s="68"/>
      <c r="AP702" s="68"/>
      <c r="AQ702" s="68"/>
      <c r="AR702" s="68"/>
      <c r="AS702" s="68"/>
      <c r="AT702" s="68"/>
      <c r="AU702" s="68"/>
      <c r="AV702" s="68"/>
      <c r="AW702" s="68"/>
    </row>
    <row r="703" customFormat="false" ht="24.75" hidden="false" customHeight="true" outlineLevel="0" collapsed="false">
      <c r="A703" s="72" t="s">
        <v>151</v>
      </c>
      <c r="B703" s="113" t="n">
        <v>984</v>
      </c>
      <c r="C703" s="113" t="n">
        <v>1968</v>
      </c>
      <c r="D703" s="113" t="n">
        <v>2952</v>
      </c>
      <c r="E703" s="113" t="n">
        <v>3936</v>
      </c>
      <c r="F703" s="113" t="n">
        <v>4920</v>
      </c>
      <c r="G703" s="68"/>
      <c r="H703" s="68"/>
      <c r="I703" s="68"/>
      <c r="J703" s="68"/>
      <c r="K703" s="68"/>
      <c r="L703" s="68"/>
      <c r="M703" s="68"/>
      <c r="N703" s="68"/>
      <c r="O703" s="68"/>
      <c r="P703" s="68"/>
      <c r="Q703" s="68"/>
      <c r="R703" s="68"/>
      <c r="S703" s="68"/>
      <c r="T703" s="68"/>
      <c r="U703" s="68"/>
      <c r="V703" s="68"/>
      <c r="W703" s="68"/>
      <c r="X703" s="68"/>
      <c r="Y703" s="68"/>
      <c r="Z703" s="68"/>
      <c r="AA703" s="68"/>
      <c r="AB703" s="68"/>
      <c r="AC703" s="68"/>
      <c r="AD703" s="68"/>
      <c r="AE703" s="68"/>
      <c r="AF703" s="68"/>
      <c r="AG703" s="68"/>
      <c r="AH703" s="68"/>
      <c r="AI703" s="68"/>
      <c r="AJ703" s="68"/>
      <c r="AK703" s="68"/>
      <c r="AL703" s="68"/>
      <c r="AM703" s="68"/>
      <c r="AN703" s="68"/>
      <c r="AO703" s="68"/>
      <c r="AP703" s="68"/>
      <c r="AQ703" s="68"/>
      <c r="AR703" s="68"/>
      <c r="AS703" s="68"/>
      <c r="AT703" s="68"/>
      <c r="AU703" s="68"/>
      <c r="AV703" s="68"/>
      <c r="AW703" s="68"/>
    </row>
    <row r="704" customFormat="false" ht="24.75" hidden="false" customHeight="true" outlineLevel="0" collapsed="false">
      <c r="A704" s="72" t="s">
        <v>152</v>
      </c>
      <c r="B704" s="113" t="n">
        <v>997</v>
      </c>
      <c r="C704" s="113" t="n">
        <v>1994</v>
      </c>
      <c r="D704" s="113" t="n">
        <v>2991</v>
      </c>
      <c r="E704" s="113" t="n">
        <v>3988</v>
      </c>
      <c r="F704" s="113" t="n">
        <v>4985</v>
      </c>
      <c r="G704" s="68"/>
      <c r="H704" s="68"/>
      <c r="I704" s="68"/>
      <c r="J704" s="68"/>
      <c r="K704" s="68"/>
      <c r="L704" s="68"/>
      <c r="M704" s="68"/>
      <c r="N704" s="68"/>
      <c r="O704" s="68"/>
      <c r="P704" s="68"/>
      <c r="Q704" s="68"/>
      <c r="R704" s="68"/>
      <c r="S704" s="68"/>
      <c r="T704" s="68"/>
      <c r="U704" s="68"/>
      <c r="V704" s="68"/>
      <c r="W704" s="68"/>
      <c r="X704" s="68"/>
      <c r="Y704" s="68"/>
      <c r="Z704" s="68"/>
      <c r="AA704" s="68"/>
      <c r="AB704" s="68"/>
      <c r="AC704" s="68"/>
      <c r="AD704" s="68"/>
      <c r="AE704" s="68"/>
      <c r="AF704" s="68"/>
      <c r="AG704" s="68"/>
      <c r="AH704" s="68"/>
      <c r="AI704" s="68"/>
      <c r="AJ704" s="68"/>
      <c r="AK704" s="68"/>
      <c r="AL704" s="68"/>
      <c r="AM704" s="68"/>
      <c r="AN704" s="68"/>
      <c r="AO704" s="68"/>
      <c r="AP704" s="68"/>
      <c r="AQ704" s="68"/>
      <c r="AR704" s="68"/>
      <c r="AS704" s="68"/>
      <c r="AT704" s="68"/>
      <c r="AU704" s="68"/>
      <c r="AV704" s="68"/>
      <c r="AW704" s="68"/>
    </row>
    <row r="705" customFormat="false" ht="24.75" hidden="false" customHeight="true" outlineLevel="0" collapsed="false">
      <c r="A705" s="72" t="s">
        <v>153</v>
      </c>
      <c r="B705" s="113" t="n">
        <v>1010</v>
      </c>
      <c r="C705" s="113" t="n">
        <v>2020</v>
      </c>
      <c r="D705" s="113" t="n">
        <v>3030</v>
      </c>
      <c r="E705" s="113" t="n">
        <v>4040</v>
      </c>
      <c r="F705" s="113" t="n">
        <v>5050</v>
      </c>
      <c r="G705" s="68"/>
      <c r="H705" s="68"/>
      <c r="I705" s="68"/>
      <c r="J705" s="68"/>
      <c r="K705" s="68"/>
      <c r="L705" s="68"/>
      <c r="M705" s="68"/>
      <c r="N705" s="68"/>
      <c r="O705" s="68"/>
      <c r="P705" s="68"/>
      <c r="Q705" s="68"/>
      <c r="R705" s="68"/>
      <c r="S705" s="68"/>
      <c r="T705" s="68"/>
      <c r="U705" s="68"/>
      <c r="V705" s="68"/>
      <c r="W705" s="68"/>
      <c r="X705" s="68"/>
      <c r="Y705" s="68"/>
      <c r="Z705" s="68"/>
      <c r="AA705" s="68"/>
      <c r="AB705" s="68"/>
      <c r="AC705" s="68"/>
      <c r="AD705" s="68"/>
      <c r="AE705" s="68"/>
      <c r="AF705" s="68"/>
      <c r="AG705" s="68"/>
      <c r="AH705" s="68"/>
      <c r="AI705" s="68"/>
      <c r="AJ705" s="68"/>
      <c r="AK705" s="68"/>
      <c r="AL705" s="68"/>
      <c r="AM705" s="68"/>
      <c r="AN705" s="68"/>
      <c r="AO705" s="68"/>
      <c r="AP705" s="68"/>
      <c r="AQ705" s="68"/>
      <c r="AR705" s="68"/>
      <c r="AS705" s="68"/>
      <c r="AT705" s="68"/>
      <c r="AU705" s="68"/>
      <c r="AV705" s="68"/>
      <c r="AW705" s="68"/>
    </row>
    <row r="706" customFormat="false" ht="24.75" hidden="false" customHeight="true" outlineLevel="0" collapsed="false">
      <c r="A706" s="72" t="s">
        <v>154</v>
      </c>
      <c r="B706" s="113" t="n">
        <v>1024</v>
      </c>
      <c r="C706" s="113" t="n">
        <v>2048</v>
      </c>
      <c r="D706" s="113" t="n">
        <v>3072</v>
      </c>
      <c r="E706" s="113" t="n">
        <v>4096</v>
      </c>
      <c r="F706" s="113" t="n">
        <v>5120</v>
      </c>
      <c r="G706" s="68"/>
      <c r="H706" s="68"/>
      <c r="I706" s="68"/>
      <c r="J706" s="68"/>
      <c r="K706" s="68"/>
      <c r="L706" s="68"/>
      <c r="M706" s="68"/>
      <c r="N706" s="68"/>
      <c r="O706" s="68"/>
      <c r="P706" s="68"/>
      <c r="Q706" s="68"/>
      <c r="R706" s="68"/>
      <c r="S706" s="68"/>
      <c r="T706" s="68"/>
      <c r="U706" s="68"/>
      <c r="V706" s="68"/>
      <c r="W706" s="68"/>
      <c r="X706" s="68"/>
      <c r="Y706" s="68"/>
      <c r="Z706" s="68"/>
      <c r="AA706" s="68"/>
      <c r="AB706" s="68"/>
      <c r="AC706" s="68"/>
      <c r="AD706" s="68"/>
      <c r="AE706" s="68"/>
      <c r="AF706" s="68"/>
      <c r="AG706" s="68"/>
      <c r="AH706" s="68"/>
      <c r="AI706" s="68"/>
      <c r="AJ706" s="68"/>
      <c r="AK706" s="68"/>
      <c r="AL706" s="68"/>
      <c r="AM706" s="68"/>
      <c r="AN706" s="68"/>
      <c r="AO706" s="68"/>
      <c r="AP706" s="68"/>
      <c r="AQ706" s="68"/>
      <c r="AR706" s="68"/>
      <c r="AS706" s="68"/>
      <c r="AT706" s="68"/>
      <c r="AU706" s="68"/>
      <c r="AV706" s="68"/>
      <c r="AW706" s="68"/>
    </row>
    <row r="707" customFormat="false" ht="24.75" hidden="false" customHeight="true" outlineLevel="0" collapsed="false">
      <c r="A707" s="72" t="s">
        <v>155</v>
      </c>
      <c r="B707" s="113" t="n">
        <v>1037</v>
      </c>
      <c r="C707" s="113" t="n">
        <v>2074</v>
      </c>
      <c r="D707" s="113" t="n">
        <v>3111</v>
      </c>
      <c r="E707" s="113" t="n">
        <v>4148</v>
      </c>
      <c r="F707" s="113" t="n">
        <v>5185</v>
      </c>
      <c r="G707" s="68"/>
      <c r="H707" s="68"/>
      <c r="I707" s="68"/>
      <c r="J707" s="68"/>
      <c r="K707" s="68"/>
      <c r="L707" s="68"/>
      <c r="M707" s="68"/>
      <c r="N707" s="68"/>
      <c r="O707" s="68"/>
      <c r="P707" s="68"/>
      <c r="Q707" s="68"/>
      <c r="R707" s="68"/>
      <c r="S707" s="68"/>
      <c r="T707" s="68"/>
      <c r="U707" s="68"/>
      <c r="V707" s="68"/>
      <c r="W707" s="68"/>
      <c r="X707" s="68"/>
      <c r="Y707" s="68"/>
      <c r="Z707" s="68"/>
      <c r="AA707" s="68"/>
      <c r="AB707" s="68"/>
      <c r="AC707" s="68"/>
      <c r="AD707" s="68"/>
      <c r="AE707" s="68"/>
      <c r="AF707" s="68"/>
      <c r="AG707" s="68"/>
      <c r="AH707" s="68"/>
      <c r="AI707" s="68"/>
      <c r="AJ707" s="68"/>
      <c r="AK707" s="68"/>
      <c r="AL707" s="68"/>
      <c r="AM707" s="68"/>
      <c r="AN707" s="68"/>
      <c r="AO707" s="68"/>
      <c r="AP707" s="68"/>
      <c r="AQ707" s="68"/>
      <c r="AR707" s="68"/>
      <c r="AS707" s="68"/>
      <c r="AT707" s="68"/>
      <c r="AU707" s="68"/>
      <c r="AV707" s="68"/>
      <c r="AW707" s="68"/>
    </row>
    <row r="708" customFormat="false" ht="24.75" hidden="false" customHeight="true" outlineLevel="0" collapsed="false">
      <c r="A708" s="72" t="s">
        <v>156</v>
      </c>
      <c r="B708" s="113" t="n">
        <v>1050</v>
      </c>
      <c r="C708" s="113" t="n">
        <v>2100</v>
      </c>
      <c r="D708" s="113" t="n">
        <v>3150</v>
      </c>
      <c r="E708" s="113" t="n">
        <v>4200</v>
      </c>
      <c r="F708" s="113" t="n">
        <v>5250</v>
      </c>
      <c r="G708" s="68"/>
      <c r="H708" s="68"/>
      <c r="I708" s="68"/>
      <c r="J708" s="68"/>
      <c r="K708" s="68"/>
      <c r="L708" s="68"/>
      <c r="M708" s="68"/>
      <c r="N708" s="68"/>
      <c r="O708" s="68"/>
      <c r="P708" s="68"/>
      <c r="Q708" s="68"/>
      <c r="R708" s="68"/>
      <c r="S708" s="68"/>
      <c r="T708" s="68"/>
      <c r="U708" s="68"/>
      <c r="V708" s="68"/>
      <c r="W708" s="68"/>
      <c r="X708" s="68"/>
      <c r="Y708" s="68"/>
      <c r="Z708" s="68"/>
      <c r="AA708" s="68"/>
      <c r="AB708" s="68"/>
      <c r="AC708" s="68"/>
      <c r="AD708" s="68"/>
      <c r="AE708" s="68"/>
      <c r="AF708" s="68"/>
      <c r="AG708" s="68"/>
      <c r="AH708" s="68"/>
      <c r="AI708" s="68"/>
      <c r="AJ708" s="68"/>
      <c r="AK708" s="68"/>
      <c r="AL708" s="68"/>
      <c r="AM708" s="68"/>
      <c r="AN708" s="68"/>
      <c r="AO708" s="68"/>
      <c r="AP708" s="68"/>
      <c r="AQ708" s="68"/>
      <c r="AR708" s="68"/>
      <c r="AS708" s="68"/>
      <c r="AT708" s="68"/>
      <c r="AU708" s="68"/>
      <c r="AV708" s="68"/>
      <c r="AW708" s="68"/>
    </row>
    <row r="709" customFormat="false" ht="24.75" hidden="false" customHeight="true" outlineLevel="0" collapsed="false">
      <c r="A709" s="72" t="s">
        <v>157</v>
      </c>
      <c r="B709" s="113" t="n">
        <v>1064</v>
      </c>
      <c r="C709" s="113" t="n">
        <v>2128</v>
      </c>
      <c r="D709" s="113" t="n">
        <v>3192</v>
      </c>
      <c r="E709" s="113" t="n">
        <v>4256</v>
      </c>
      <c r="F709" s="113" t="n">
        <v>5320</v>
      </c>
      <c r="G709" s="68"/>
      <c r="H709" s="68"/>
      <c r="I709" s="68"/>
      <c r="J709" s="68"/>
      <c r="K709" s="68"/>
      <c r="L709" s="68"/>
      <c r="M709" s="68"/>
      <c r="N709" s="68"/>
      <c r="O709" s="68"/>
      <c r="P709" s="68"/>
      <c r="Q709" s="68"/>
      <c r="R709" s="68"/>
      <c r="S709" s="68"/>
      <c r="T709" s="68"/>
      <c r="U709" s="68"/>
      <c r="V709" s="68"/>
      <c r="W709" s="68"/>
      <c r="X709" s="68"/>
      <c r="Y709" s="68"/>
      <c r="Z709" s="68"/>
      <c r="AA709" s="68"/>
      <c r="AB709" s="68"/>
      <c r="AC709" s="68"/>
      <c r="AD709" s="68"/>
      <c r="AE709" s="68"/>
      <c r="AF709" s="68"/>
      <c r="AG709" s="68"/>
      <c r="AH709" s="68"/>
      <c r="AI709" s="68"/>
      <c r="AJ709" s="68"/>
      <c r="AK709" s="68"/>
      <c r="AL709" s="68"/>
      <c r="AM709" s="68"/>
      <c r="AN709" s="68"/>
      <c r="AO709" s="68"/>
      <c r="AP709" s="68"/>
      <c r="AQ709" s="68"/>
      <c r="AR709" s="68"/>
      <c r="AS709" s="68"/>
      <c r="AT709" s="68"/>
      <c r="AU709" s="68"/>
      <c r="AV709" s="68"/>
      <c r="AW709" s="68"/>
    </row>
    <row r="710" customFormat="false" ht="24.75" hidden="false" customHeight="true" outlineLevel="0" collapsed="false">
      <c r="A710" s="72" t="s">
        <v>158</v>
      </c>
      <c r="B710" s="113" t="n">
        <v>1077</v>
      </c>
      <c r="C710" s="113" t="n">
        <v>2154</v>
      </c>
      <c r="D710" s="113" t="n">
        <v>3231</v>
      </c>
      <c r="E710" s="113" t="n">
        <v>4308</v>
      </c>
      <c r="F710" s="113" t="n">
        <v>5385</v>
      </c>
      <c r="G710" s="68"/>
      <c r="H710" s="68"/>
      <c r="I710" s="68"/>
      <c r="J710" s="68"/>
      <c r="K710" s="68"/>
      <c r="L710" s="68"/>
      <c r="M710" s="68"/>
      <c r="N710" s="68"/>
      <c r="O710" s="68"/>
      <c r="P710" s="68"/>
      <c r="Q710" s="68"/>
      <c r="R710" s="68"/>
      <c r="S710" s="68"/>
      <c r="T710" s="68"/>
      <c r="U710" s="68"/>
      <c r="V710" s="68"/>
      <c r="W710" s="68"/>
      <c r="X710" s="68"/>
      <c r="Y710" s="68"/>
      <c r="Z710" s="68"/>
      <c r="AA710" s="68"/>
      <c r="AB710" s="68"/>
      <c r="AC710" s="68"/>
      <c r="AD710" s="68"/>
      <c r="AE710" s="68"/>
      <c r="AF710" s="68"/>
      <c r="AG710" s="68"/>
      <c r="AH710" s="68"/>
      <c r="AI710" s="68"/>
      <c r="AJ710" s="68"/>
      <c r="AK710" s="68"/>
      <c r="AL710" s="68"/>
      <c r="AM710" s="68"/>
      <c r="AN710" s="68"/>
      <c r="AO710" s="68"/>
      <c r="AP710" s="68"/>
      <c r="AQ710" s="68"/>
      <c r="AR710" s="68"/>
      <c r="AS710" s="68"/>
      <c r="AT710" s="68"/>
      <c r="AU710" s="68"/>
      <c r="AV710" s="68"/>
      <c r="AW710" s="68"/>
    </row>
    <row r="711" customFormat="false" ht="24.75" hidden="false" customHeight="true" outlineLevel="0" collapsed="false">
      <c r="A711" s="72" t="s">
        <v>159</v>
      </c>
      <c r="B711" s="113" t="n">
        <v>1090</v>
      </c>
      <c r="C711" s="113" t="n">
        <v>2180</v>
      </c>
      <c r="D711" s="113" t="n">
        <v>3270</v>
      </c>
      <c r="E711" s="113" t="n">
        <v>4360</v>
      </c>
      <c r="F711" s="113" t="n">
        <v>5450</v>
      </c>
      <c r="G711" s="68"/>
      <c r="H711" s="68"/>
      <c r="I711" s="68"/>
      <c r="J711" s="68"/>
      <c r="K711" s="68"/>
      <c r="L711" s="68"/>
      <c r="M711" s="68"/>
      <c r="N711" s="68"/>
      <c r="O711" s="68"/>
      <c r="P711" s="68"/>
      <c r="Q711" s="68"/>
      <c r="R711" s="68"/>
      <c r="S711" s="68"/>
      <c r="T711" s="68"/>
      <c r="U711" s="68"/>
      <c r="V711" s="68"/>
      <c r="W711" s="68"/>
      <c r="X711" s="68"/>
      <c r="Y711" s="68"/>
      <c r="Z711" s="68"/>
      <c r="AA711" s="68"/>
      <c r="AB711" s="68"/>
      <c r="AC711" s="68"/>
      <c r="AD711" s="68"/>
      <c r="AE711" s="68"/>
      <c r="AF711" s="68"/>
      <c r="AG711" s="68"/>
      <c r="AH711" s="68"/>
      <c r="AI711" s="68"/>
      <c r="AJ711" s="68"/>
      <c r="AK711" s="68"/>
      <c r="AL711" s="68"/>
      <c r="AM711" s="68"/>
      <c r="AN711" s="68"/>
      <c r="AO711" s="68"/>
      <c r="AP711" s="68"/>
      <c r="AQ711" s="68"/>
      <c r="AR711" s="68"/>
      <c r="AS711" s="68"/>
      <c r="AT711" s="68"/>
      <c r="AU711" s="68"/>
      <c r="AV711" s="68"/>
      <c r="AW711" s="68"/>
    </row>
    <row r="712" customFormat="false" ht="24.75" hidden="false" customHeight="true" outlineLevel="0" collapsed="false">
      <c r="A712" s="72" t="s">
        <v>160</v>
      </c>
      <c r="B712" s="113" t="n">
        <v>1103</v>
      </c>
      <c r="C712" s="113" t="n">
        <v>2206</v>
      </c>
      <c r="D712" s="113" t="n">
        <v>3309</v>
      </c>
      <c r="E712" s="113" t="n">
        <v>4412</v>
      </c>
      <c r="F712" s="113" t="n">
        <v>5515</v>
      </c>
      <c r="G712" s="68"/>
      <c r="H712" s="68"/>
      <c r="I712" s="68"/>
      <c r="J712" s="68"/>
      <c r="K712" s="68"/>
      <c r="L712" s="68"/>
      <c r="M712" s="68"/>
      <c r="N712" s="68"/>
      <c r="O712" s="68"/>
      <c r="P712" s="68"/>
      <c r="Q712" s="68"/>
      <c r="R712" s="68"/>
      <c r="S712" s="68"/>
      <c r="T712" s="68"/>
      <c r="U712" s="68"/>
      <c r="V712" s="68"/>
      <c r="W712" s="68"/>
      <c r="X712" s="68"/>
      <c r="Y712" s="68"/>
      <c r="Z712" s="68"/>
      <c r="AA712" s="68"/>
      <c r="AB712" s="68"/>
      <c r="AC712" s="68"/>
      <c r="AD712" s="68"/>
      <c r="AE712" s="68"/>
      <c r="AF712" s="68"/>
      <c r="AG712" s="68"/>
      <c r="AH712" s="68"/>
      <c r="AI712" s="68"/>
      <c r="AJ712" s="68"/>
      <c r="AK712" s="68"/>
      <c r="AL712" s="68"/>
      <c r="AM712" s="68"/>
      <c r="AN712" s="68"/>
      <c r="AO712" s="68"/>
      <c r="AP712" s="68"/>
      <c r="AQ712" s="68"/>
      <c r="AR712" s="68"/>
      <c r="AS712" s="68"/>
      <c r="AT712" s="68"/>
      <c r="AU712" s="68"/>
      <c r="AV712" s="68"/>
      <c r="AW712" s="68"/>
    </row>
    <row r="713" customFormat="false" ht="24.75" hidden="false" customHeight="true" outlineLevel="0" collapsed="false">
      <c r="A713" s="72" t="s">
        <v>161</v>
      </c>
      <c r="B713" s="113" t="n">
        <v>1117</v>
      </c>
      <c r="C713" s="113" t="n">
        <v>2234</v>
      </c>
      <c r="D713" s="113" t="n">
        <v>3351</v>
      </c>
      <c r="E713" s="113" t="n">
        <v>4468</v>
      </c>
      <c r="F713" s="113" t="n">
        <v>5585</v>
      </c>
      <c r="G713" s="68"/>
      <c r="H713" s="68"/>
      <c r="I713" s="68"/>
      <c r="J713" s="68"/>
      <c r="K713" s="68"/>
      <c r="L713" s="68"/>
      <c r="M713" s="68"/>
      <c r="N713" s="68"/>
      <c r="O713" s="68"/>
      <c r="P713" s="68"/>
      <c r="Q713" s="68"/>
      <c r="R713" s="68"/>
      <c r="S713" s="68"/>
      <c r="T713" s="68"/>
      <c r="U713" s="68"/>
      <c r="V713" s="68"/>
      <c r="W713" s="68"/>
      <c r="X713" s="68"/>
      <c r="Y713" s="68"/>
      <c r="Z713" s="68"/>
      <c r="AA713" s="68"/>
      <c r="AB713" s="68"/>
      <c r="AC713" s="68"/>
      <c r="AD713" s="68"/>
      <c r="AE713" s="68"/>
      <c r="AF713" s="68"/>
      <c r="AG713" s="68"/>
      <c r="AH713" s="68"/>
      <c r="AI713" s="68"/>
      <c r="AJ713" s="68"/>
      <c r="AK713" s="68"/>
      <c r="AL713" s="68"/>
      <c r="AM713" s="68"/>
      <c r="AN713" s="68"/>
      <c r="AO713" s="68"/>
      <c r="AP713" s="68"/>
      <c r="AQ713" s="68"/>
      <c r="AR713" s="68"/>
      <c r="AS713" s="68"/>
      <c r="AT713" s="68"/>
      <c r="AU713" s="68"/>
      <c r="AV713" s="68"/>
      <c r="AW713" s="68"/>
    </row>
    <row r="714" customFormat="false" ht="24.75" hidden="false" customHeight="true" outlineLevel="0" collapsed="false">
      <c r="A714" s="72" t="s">
        <v>162</v>
      </c>
      <c r="B714" s="113" t="n">
        <v>1130</v>
      </c>
      <c r="C714" s="113" t="n">
        <v>2260</v>
      </c>
      <c r="D714" s="113" t="n">
        <v>3390</v>
      </c>
      <c r="E714" s="113" t="n">
        <v>4520</v>
      </c>
      <c r="F714" s="113" t="n">
        <v>5650</v>
      </c>
      <c r="G714" s="68"/>
      <c r="H714" s="68"/>
      <c r="I714" s="68"/>
      <c r="J714" s="68"/>
      <c r="K714" s="68"/>
      <c r="L714" s="68"/>
      <c r="M714" s="68"/>
      <c r="N714" s="68"/>
      <c r="O714" s="68"/>
      <c r="P714" s="68"/>
      <c r="Q714" s="68"/>
      <c r="R714" s="68"/>
      <c r="S714" s="68"/>
      <c r="T714" s="68"/>
      <c r="U714" s="68"/>
      <c r="V714" s="68"/>
      <c r="W714" s="68"/>
      <c r="X714" s="68"/>
      <c r="Y714" s="68"/>
      <c r="Z714" s="68"/>
      <c r="AA714" s="68"/>
      <c r="AB714" s="68"/>
      <c r="AC714" s="68"/>
      <c r="AD714" s="68"/>
      <c r="AE714" s="68"/>
      <c r="AF714" s="68"/>
      <c r="AG714" s="68"/>
      <c r="AH714" s="68"/>
      <c r="AI714" s="68"/>
      <c r="AJ714" s="68"/>
      <c r="AK714" s="68"/>
      <c r="AL714" s="68"/>
      <c r="AM714" s="68"/>
      <c r="AN714" s="68"/>
      <c r="AO714" s="68"/>
      <c r="AP714" s="68"/>
      <c r="AQ714" s="68"/>
      <c r="AR714" s="68"/>
      <c r="AS714" s="68"/>
      <c r="AT714" s="68"/>
      <c r="AU714" s="68"/>
      <c r="AV714" s="68"/>
      <c r="AW714" s="68"/>
    </row>
    <row r="715" customFormat="false" ht="24.75" hidden="false" customHeight="true" outlineLevel="0" collapsed="false">
      <c r="A715" s="72" t="s">
        <v>163</v>
      </c>
      <c r="B715" s="113" t="n">
        <v>1143</v>
      </c>
      <c r="C715" s="113" t="n">
        <v>2286</v>
      </c>
      <c r="D715" s="113" t="n">
        <v>3429</v>
      </c>
      <c r="E715" s="113" t="n">
        <v>4572</v>
      </c>
      <c r="F715" s="113" t="n">
        <v>5715</v>
      </c>
      <c r="G715" s="68"/>
      <c r="H715" s="68"/>
      <c r="I715" s="68"/>
      <c r="J715" s="68"/>
      <c r="K715" s="68"/>
      <c r="L715" s="68"/>
      <c r="M715" s="68"/>
      <c r="N715" s="68"/>
      <c r="O715" s="68"/>
      <c r="P715" s="68"/>
      <c r="Q715" s="68"/>
      <c r="R715" s="68"/>
      <c r="S715" s="68"/>
      <c r="T715" s="68"/>
      <c r="U715" s="68"/>
      <c r="V715" s="68"/>
      <c r="W715" s="68"/>
      <c r="X715" s="68"/>
      <c r="Y715" s="68"/>
      <c r="Z715" s="68"/>
      <c r="AA715" s="68"/>
      <c r="AB715" s="68"/>
      <c r="AC715" s="68"/>
      <c r="AD715" s="68"/>
      <c r="AE715" s="68"/>
      <c r="AF715" s="68"/>
      <c r="AG715" s="68"/>
      <c r="AH715" s="68"/>
      <c r="AI715" s="68"/>
      <c r="AJ715" s="68"/>
      <c r="AK715" s="68"/>
      <c r="AL715" s="68"/>
      <c r="AM715" s="68"/>
      <c r="AN715" s="68"/>
      <c r="AO715" s="68"/>
      <c r="AP715" s="68"/>
      <c r="AQ715" s="68"/>
      <c r="AR715" s="68"/>
      <c r="AS715" s="68"/>
      <c r="AT715" s="68"/>
      <c r="AU715" s="68"/>
      <c r="AV715" s="68"/>
      <c r="AW715" s="68"/>
    </row>
    <row r="716" customFormat="false" ht="24.75" hidden="false" customHeight="true" outlineLevel="0" collapsed="false">
      <c r="A716" s="72" t="s">
        <v>164</v>
      </c>
      <c r="B716" s="113" t="n">
        <v>1157</v>
      </c>
      <c r="C716" s="113" t="n">
        <v>2314</v>
      </c>
      <c r="D716" s="113" t="n">
        <v>3471</v>
      </c>
      <c r="E716" s="113" t="n">
        <v>4628</v>
      </c>
      <c r="F716" s="113" t="n">
        <v>5785</v>
      </c>
      <c r="G716" s="68"/>
      <c r="H716" s="68"/>
      <c r="I716" s="68"/>
      <c r="J716" s="68"/>
      <c r="K716" s="68"/>
      <c r="L716" s="68"/>
      <c r="M716" s="68"/>
      <c r="N716" s="68"/>
      <c r="O716" s="68"/>
      <c r="P716" s="68"/>
      <c r="Q716" s="68"/>
      <c r="R716" s="68"/>
      <c r="S716" s="68"/>
      <c r="T716" s="68"/>
      <c r="U716" s="68"/>
      <c r="V716" s="68"/>
      <c r="W716" s="68"/>
      <c r="X716" s="68"/>
      <c r="Y716" s="68"/>
      <c r="Z716" s="68"/>
      <c r="AA716" s="68"/>
      <c r="AB716" s="68"/>
      <c r="AC716" s="68"/>
      <c r="AD716" s="68"/>
      <c r="AE716" s="68"/>
      <c r="AF716" s="68"/>
      <c r="AG716" s="68"/>
      <c r="AH716" s="68"/>
      <c r="AI716" s="68"/>
      <c r="AJ716" s="68"/>
      <c r="AK716" s="68"/>
      <c r="AL716" s="68"/>
      <c r="AM716" s="68"/>
      <c r="AN716" s="68"/>
      <c r="AO716" s="68"/>
      <c r="AP716" s="68"/>
      <c r="AQ716" s="68"/>
      <c r="AR716" s="68"/>
      <c r="AS716" s="68"/>
      <c r="AT716" s="68"/>
      <c r="AU716" s="68"/>
      <c r="AV716" s="68"/>
      <c r="AW716" s="68"/>
    </row>
    <row r="717" customFormat="false" ht="24.75" hidden="false" customHeight="true" outlineLevel="0" collapsed="false">
      <c r="A717" s="72" t="s">
        <v>165</v>
      </c>
      <c r="B717" s="113" t="n">
        <v>1170</v>
      </c>
      <c r="C717" s="113" t="n">
        <v>2340</v>
      </c>
      <c r="D717" s="113" t="n">
        <v>3510</v>
      </c>
      <c r="E717" s="113" t="n">
        <v>4680</v>
      </c>
      <c r="F717" s="113" t="n">
        <v>5850</v>
      </c>
      <c r="G717" s="68"/>
      <c r="H717" s="68"/>
      <c r="I717" s="68"/>
      <c r="J717" s="68"/>
      <c r="K717" s="68"/>
      <c r="L717" s="68"/>
      <c r="M717" s="68"/>
      <c r="N717" s="68"/>
      <c r="O717" s="68"/>
      <c r="P717" s="68"/>
      <c r="Q717" s="68"/>
      <c r="R717" s="68"/>
      <c r="S717" s="68"/>
      <c r="T717" s="68"/>
      <c r="U717" s="68"/>
      <c r="V717" s="68"/>
      <c r="W717" s="68"/>
      <c r="X717" s="68"/>
      <c r="Y717" s="68"/>
      <c r="Z717" s="68"/>
      <c r="AA717" s="68"/>
      <c r="AB717" s="68"/>
      <c r="AC717" s="68"/>
      <c r="AD717" s="68"/>
      <c r="AE717" s="68"/>
      <c r="AF717" s="68"/>
      <c r="AG717" s="68"/>
      <c r="AH717" s="68"/>
      <c r="AI717" s="68"/>
      <c r="AJ717" s="68"/>
      <c r="AK717" s="68"/>
      <c r="AL717" s="68"/>
      <c r="AM717" s="68"/>
      <c r="AN717" s="68"/>
      <c r="AO717" s="68"/>
      <c r="AP717" s="68"/>
      <c r="AQ717" s="68"/>
      <c r="AR717" s="68"/>
      <c r="AS717" s="68"/>
      <c r="AT717" s="68"/>
      <c r="AU717" s="68"/>
      <c r="AV717" s="68"/>
      <c r="AW717" s="68"/>
    </row>
    <row r="718" customFormat="false" ht="24.75" hidden="false" customHeight="true" outlineLevel="0" collapsed="false">
      <c r="A718" s="72" t="s">
        <v>166</v>
      </c>
      <c r="B718" s="113" t="n">
        <v>1183</v>
      </c>
      <c r="C718" s="113" t="n">
        <v>2366</v>
      </c>
      <c r="D718" s="113" t="n">
        <v>3549</v>
      </c>
      <c r="E718" s="113" t="n">
        <v>4732</v>
      </c>
      <c r="F718" s="113" t="n">
        <v>5915</v>
      </c>
      <c r="G718" s="68"/>
      <c r="H718" s="68"/>
      <c r="I718" s="68"/>
      <c r="J718" s="68"/>
      <c r="K718" s="68"/>
      <c r="L718" s="68"/>
      <c r="M718" s="68"/>
      <c r="N718" s="68"/>
      <c r="O718" s="68"/>
      <c r="P718" s="68"/>
      <c r="Q718" s="68"/>
      <c r="R718" s="68"/>
      <c r="S718" s="68"/>
      <c r="T718" s="68"/>
      <c r="U718" s="68"/>
      <c r="V718" s="68"/>
      <c r="W718" s="68"/>
      <c r="X718" s="68"/>
      <c r="Y718" s="68"/>
      <c r="Z718" s="68"/>
      <c r="AA718" s="68"/>
      <c r="AB718" s="68"/>
      <c r="AC718" s="68"/>
      <c r="AD718" s="68"/>
      <c r="AE718" s="68"/>
      <c r="AF718" s="68"/>
      <c r="AG718" s="68"/>
      <c r="AH718" s="68"/>
      <c r="AI718" s="68"/>
      <c r="AJ718" s="68"/>
      <c r="AK718" s="68"/>
      <c r="AL718" s="68"/>
      <c r="AM718" s="68"/>
      <c r="AN718" s="68"/>
      <c r="AO718" s="68"/>
      <c r="AP718" s="68"/>
      <c r="AQ718" s="68"/>
      <c r="AR718" s="68"/>
      <c r="AS718" s="68"/>
      <c r="AT718" s="68"/>
      <c r="AU718" s="68"/>
      <c r="AV718" s="68"/>
      <c r="AW718" s="68"/>
    </row>
    <row r="719" customFormat="false" ht="24.75" hidden="false" customHeight="true" outlineLevel="0" collapsed="false">
      <c r="A719" s="72" t="s">
        <v>167</v>
      </c>
      <c r="B719" s="113" t="n">
        <v>1197</v>
      </c>
      <c r="C719" s="113" t="n">
        <v>2394</v>
      </c>
      <c r="D719" s="113" t="n">
        <v>3591</v>
      </c>
      <c r="E719" s="113" t="n">
        <v>4788</v>
      </c>
      <c r="F719" s="113" t="n">
        <v>5985</v>
      </c>
      <c r="G719" s="68"/>
      <c r="H719" s="68"/>
      <c r="I719" s="68"/>
      <c r="J719" s="68"/>
      <c r="K719" s="68"/>
      <c r="L719" s="68"/>
      <c r="M719" s="68"/>
      <c r="N719" s="68"/>
      <c r="O719" s="68"/>
      <c r="P719" s="68"/>
      <c r="Q719" s="68"/>
      <c r="R719" s="68"/>
      <c r="S719" s="68"/>
      <c r="T719" s="68"/>
      <c r="U719" s="68"/>
      <c r="V719" s="68"/>
      <c r="W719" s="68"/>
      <c r="X719" s="68"/>
      <c r="Y719" s="68"/>
      <c r="Z719" s="68"/>
      <c r="AA719" s="68"/>
      <c r="AB719" s="68"/>
      <c r="AC719" s="68"/>
      <c r="AD719" s="68"/>
      <c r="AE719" s="68"/>
      <c r="AF719" s="68"/>
      <c r="AG719" s="68"/>
      <c r="AH719" s="68"/>
      <c r="AI719" s="68"/>
      <c r="AJ719" s="68"/>
      <c r="AK719" s="68"/>
      <c r="AL719" s="68"/>
      <c r="AM719" s="68"/>
      <c r="AN719" s="68"/>
      <c r="AO719" s="68"/>
      <c r="AP719" s="68"/>
      <c r="AQ719" s="68"/>
      <c r="AR719" s="68"/>
      <c r="AS719" s="68"/>
      <c r="AT719" s="68"/>
      <c r="AU719" s="68"/>
      <c r="AV719" s="68"/>
      <c r="AW719" s="68"/>
    </row>
    <row r="720" customFormat="false" ht="24.75" hidden="false" customHeight="true" outlineLevel="0" collapsed="false">
      <c r="A720" s="72" t="s">
        <v>168</v>
      </c>
      <c r="B720" s="113" t="n">
        <v>1210</v>
      </c>
      <c r="C720" s="113" t="n">
        <v>2420</v>
      </c>
      <c r="D720" s="113" t="n">
        <v>3630</v>
      </c>
      <c r="E720" s="113" t="n">
        <v>4840</v>
      </c>
      <c r="F720" s="113" t="n">
        <v>6050</v>
      </c>
      <c r="G720" s="68"/>
      <c r="H720" s="68"/>
      <c r="I720" s="68"/>
      <c r="J720" s="68"/>
      <c r="K720" s="68"/>
      <c r="L720" s="68"/>
      <c r="M720" s="68"/>
      <c r="N720" s="68"/>
      <c r="O720" s="68"/>
      <c r="P720" s="68"/>
      <c r="Q720" s="68"/>
      <c r="R720" s="68"/>
      <c r="S720" s="68"/>
      <c r="T720" s="68"/>
      <c r="U720" s="68"/>
      <c r="V720" s="68"/>
      <c r="W720" s="68"/>
      <c r="X720" s="68"/>
      <c r="Y720" s="68"/>
      <c r="Z720" s="68"/>
      <c r="AA720" s="68"/>
      <c r="AB720" s="68"/>
      <c r="AC720" s="68"/>
      <c r="AD720" s="68"/>
      <c r="AE720" s="68"/>
      <c r="AF720" s="68"/>
      <c r="AG720" s="68"/>
      <c r="AH720" s="68"/>
      <c r="AI720" s="68"/>
      <c r="AJ720" s="68"/>
      <c r="AK720" s="68"/>
      <c r="AL720" s="68"/>
      <c r="AM720" s="68"/>
      <c r="AN720" s="68"/>
      <c r="AO720" s="68"/>
      <c r="AP720" s="68"/>
      <c r="AQ720" s="68"/>
      <c r="AR720" s="68"/>
      <c r="AS720" s="68"/>
      <c r="AT720" s="68"/>
      <c r="AU720" s="68"/>
      <c r="AV720" s="68"/>
      <c r="AW720" s="68"/>
    </row>
    <row r="721" customFormat="false" ht="24.75" hidden="false" customHeight="true" outlineLevel="0" collapsed="false">
      <c r="A721" s="72" t="s">
        <v>169</v>
      </c>
      <c r="B721" s="113" t="n">
        <v>1223</v>
      </c>
      <c r="C721" s="113" t="n">
        <v>2446</v>
      </c>
      <c r="D721" s="113" t="n">
        <v>3669</v>
      </c>
      <c r="E721" s="113" t="n">
        <v>4892</v>
      </c>
      <c r="F721" s="113" t="n">
        <v>6115</v>
      </c>
      <c r="G721" s="68"/>
      <c r="H721" s="68"/>
      <c r="I721" s="68"/>
      <c r="J721" s="68"/>
      <c r="K721" s="68"/>
      <c r="L721" s="68"/>
      <c r="M721" s="68"/>
      <c r="N721" s="68"/>
      <c r="O721" s="68"/>
      <c r="P721" s="68"/>
      <c r="Q721" s="68"/>
      <c r="R721" s="68"/>
      <c r="S721" s="68"/>
      <c r="T721" s="68"/>
      <c r="U721" s="68"/>
      <c r="V721" s="68"/>
      <c r="W721" s="68"/>
      <c r="X721" s="68"/>
      <c r="Y721" s="68"/>
      <c r="Z721" s="68"/>
      <c r="AA721" s="68"/>
      <c r="AB721" s="68"/>
      <c r="AC721" s="68"/>
      <c r="AD721" s="68"/>
      <c r="AE721" s="68"/>
      <c r="AF721" s="68"/>
      <c r="AG721" s="68"/>
      <c r="AH721" s="68"/>
      <c r="AI721" s="68"/>
      <c r="AJ721" s="68"/>
      <c r="AK721" s="68"/>
      <c r="AL721" s="68"/>
      <c r="AM721" s="68"/>
      <c r="AN721" s="68"/>
      <c r="AO721" s="68"/>
      <c r="AP721" s="68"/>
      <c r="AQ721" s="68"/>
      <c r="AR721" s="68"/>
      <c r="AS721" s="68"/>
      <c r="AT721" s="68"/>
      <c r="AU721" s="68"/>
      <c r="AV721" s="68"/>
      <c r="AW721" s="68"/>
    </row>
    <row r="722" customFormat="false" ht="24.75" hidden="false" customHeight="true" outlineLevel="0" collapsed="false">
      <c r="A722" s="72" t="s">
        <v>170</v>
      </c>
      <c r="B722" s="113" t="n">
        <v>1236</v>
      </c>
      <c r="C722" s="113" t="n">
        <v>2472</v>
      </c>
      <c r="D722" s="113" t="n">
        <v>3708</v>
      </c>
      <c r="E722" s="113" t="n">
        <v>4944</v>
      </c>
      <c r="F722" s="113" t="n">
        <v>6180</v>
      </c>
      <c r="G722" s="68"/>
      <c r="H722" s="68"/>
      <c r="I722" s="68"/>
      <c r="J722" s="68"/>
      <c r="K722" s="68"/>
      <c r="L722" s="68"/>
      <c r="M722" s="68"/>
      <c r="N722" s="68"/>
      <c r="O722" s="68"/>
      <c r="P722" s="68"/>
      <c r="Q722" s="68"/>
      <c r="R722" s="68"/>
      <c r="S722" s="68"/>
      <c r="T722" s="68"/>
      <c r="U722" s="68"/>
      <c r="V722" s="68"/>
      <c r="W722" s="68"/>
      <c r="X722" s="68"/>
      <c r="Y722" s="68"/>
      <c r="Z722" s="68"/>
      <c r="AA722" s="68"/>
      <c r="AB722" s="68"/>
      <c r="AC722" s="68"/>
      <c r="AD722" s="68"/>
      <c r="AE722" s="68"/>
      <c r="AF722" s="68"/>
      <c r="AG722" s="68"/>
      <c r="AH722" s="68"/>
      <c r="AI722" s="68"/>
      <c r="AJ722" s="68"/>
      <c r="AK722" s="68"/>
      <c r="AL722" s="68"/>
      <c r="AM722" s="68"/>
      <c r="AN722" s="68"/>
      <c r="AO722" s="68"/>
      <c r="AP722" s="68"/>
      <c r="AQ722" s="68"/>
      <c r="AR722" s="68"/>
      <c r="AS722" s="68"/>
      <c r="AT722" s="68"/>
      <c r="AU722" s="68"/>
      <c r="AV722" s="68"/>
      <c r="AW722" s="68"/>
    </row>
    <row r="723" customFormat="false" ht="24.75" hidden="false" customHeight="true" outlineLevel="0" collapsed="false">
      <c r="A723" s="72" t="s">
        <v>171</v>
      </c>
      <c r="B723" s="113" t="n">
        <v>1250</v>
      </c>
      <c r="C723" s="113" t="n">
        <v>2500</v>
      </c>
      <c r="D723" s="113" t="n">
        <v>3750</v>
      </c>
      <c r="E723" s="113" t="n">
        <v>5000</v>
      </c>
      <c r="F723" s="113" t="n">
        <v>6250</v>
      </c>
      <c r="G723" s="68"/>
      <c r="H723" s="68"/>
      <c r="I723" s="68"/>
      <c r="J723" s="68"/>
      <c r="K723" s="68"/>
      <c r="L723" s="68"/>
      <c r="M723" s="68"/>
      <c r="N723" s="68"/>
      <c r="O723" s="68"/>
      <c r="P723" s="68"/>
      <c r="Q723" s="68"/>
      <c r="R723" s="68"/>
      <c r="S723" s="68"/>
      <c r="T723" s="68"/>
      <c r="U723" s="68"/>
      <c r="V723" s="68"/>
      <c r="W723" s="68"/>
      <c r="X723" s="68"/>
      <c r="Y723" s="68"/>
      <c r="Z723" s="68"/>
      <c r="AA723" s="68"/>
      <c r="AB723" s="68"/>
      <c r="AC723" s="68"/>
      <c r="AD723" s="68"/>
      <c r="AE723" s="68"/>
      <c r="AF723" s="68"/>
      <c r="AG723" s="68"/>
      <c r="AH723" s="68"/>
      <c r="AI723" s="68"/>
      <c r="AJ723" s="68"/>
      <c r="AK723" s="68"/>
      <c r="AL723" s="68"/>
      <c r="AM723" s="68"/>
      <c r="AN723" s="68"/>
      <c r="AO723" s="68"/>
      <c r="AP723" s="68"/>
      <c r="AQ723" s="68"/>
      <c r="AR723" s="68"/>
      <c r="AS723" s="68"/>
      <c r="AT723" s="68"/>
      <c r="AU723" s="68"/>
      <c r="AV723" s="68"/>
      <c r="AW723" s="68"/>
    </row>
    <row r="724" customFormat="false" ht="24.75" hidden="false" customHeight="true" outlineLevel="0" collapsed="false">
      <c r="A724" s="72" t="s">
        <v>172</v>
      </c>
      <c r="B724" s="113" t="n">
        <v>1263</v>
      </c>
      <c r="C724" s="113" t="n">
        <v>2526</v>
      </c>
      <c r="D724" s="113" t="n">
        <v>3789</v>
      </c>
      <c r="E724" s="113" t="n">
        <v>5052</v>
      </c>
      <c r="F724" s="113" t="n">
        <v>6315</v>
      </c>
      <c r="G724" s="68"/>
      <c r="H724" s="68"/>
      <c r="I724" s="68"/>
      <c r="J724" s="68"/>
      <c r="K724" s="68"/>
      <c r="L724" s="68"/>
      <c r="M724" s="68"/>
      <c r="N724" s="68"/>
      <c r="O724" s="68"/>
      <c r="P724" s="68"/>
      <c r="Q724" s="68"/>
      <c r="R724" s="68"/>
      <c r="S724" s="68"/>
      <c r="T724" s="68"/>
      <c r="U724" s="68"/>
      <c r="V724" s="68"/>
      <c r="W724" s="68"/>
      <c r="X724" s="68"/>
      <c r="Y724" s="68"/>
      <c r="Z724" s="68"/>
      <c r="AA724" s="68"/>
      <c r="AB724" s="68"/>
      <c r="AC724" s="68"/>
      <c r="AD724" s="68"/>
      <c r="AE724" s="68"/>
      <c r="AF724" s="68"/>
      <c r="AG724" s="68"/>
      <c r="AH724" s="68"/>
      <c r="AI724" s="68"/>
      <c r="AJ724" s="68"/>
      <c r="AK724" s="68"/>
      <c r="AL724" s="68"/>
      <c r="AM724" s="68"/>
      <c r="AN724" s="68"/>
      <c r="AO724" s="68"/>
      <c r="AP724" s="68"/>
      <c r="AQ724" s="68"/>
      <c r="AR724" s="68"/>
      <c r="AS724" s="68"/>
      <c r="AT724" s="68"/>
      <c r="AU724" s="68"/>
      <c r="AV724" s="68"/>
      <c r="AW724" s="68"/>
    </row>
    <row r="725" customFormat="false" ht="24.75" hidden="false" customHeight="true" outlineLevel="0" collapsed="false">
      <c r="A725" s="72" t="s">
        <v>173</v>
      </c>
      <c r="B725" s="113" t="n">
        <v>1276</v>
      </c>
      <c r="C725" s="113" t="n">
        <v>2552</v>
      </c>
      <c r="D725" s="113" t="n">
        <v>3828</v>
      </c>
      <c r="E725" s="113" t="n">
        <v>5104</v>
      </c>
      <c r="F725" s="113" t="n">
        <v>6380</v>
      </c>
      <c r="G725" s="68"/>
      <c r="H725" s="68"/>
      <c r="I725" s="68"/>
      <c r="J725" s="68"/>
      <c r="K725" s="68"/>
      <c r="L725" s="68"/>
      <c r="M725" s="68"/>
      <c r="N725" s="68"/>
      <c r="O725" s="68"/>
      <c r="P725" s="68"/>
      <c r="Q725" s="68"/>
      <c r="R725" s="68"/>
      <c r="S725" s="68"/>
      <c r="T725" s="68"/>
      <c r="U725" s="68"/>
      <c r="V725" s="68"/>
      <c r="W725" s="68"/>
      <c r="X725" s="68"/>
      <c r="Y725" s="68"/>
      <c r="Z725" s="68"/>
      <c r="AA725" s="68"/>
      <c r="AB725" s="68"/>
      <c r="AC725" s="68"/>
      <c r="AD725" s="68"/>
      <c r="AE725" s="68"/>
      <c r="AF725" s="68"/>
      <c r="AG725" s="68"/>
      <c r="AH725" s="68"/>
      <c r="AI725" s="68"/>
      <c r="AJ725" s="68"/>
      <c r="AK725" s="68"/>
      <c r="AL725" s="68"/>
      <c r="AM725" s="68"/>
      <c r="AN725" s="68"/>
      <c r="AO725" s="68"/>
      <c r="AP725" s="68"/>
      <c r="AQ725" s="68"/>
      <c r="AR725" s="68"/>
      <c r="AS725" s="68"/>
      <c r="AT725" s="68"/>
      <c r="AU725" s="68"/>
      <c r="AV725" s="68"/>
      <c r="AW725" s="68"/>
    </row>
    <row r="726" customFormat="false" ht="24.75" hidden="false" customHeight="true" outlineLevel="0" collapsed="false">
      <c r="A726" s="72" t="s">
        <v>174</v>
      </c>
      <c r="B726" s="113" t="n">
        <v>1290</v>
      </c>
      <c r="C726" s="113" t="n">
        <v>2580</v>
      </c>
      <c r="D726" s="113" t="n">
        <v>3870</v>
      </c>
      <c r="E726" s="113" t="n">
        <v>5160</v>
      </c>
      <c r="F726" s="113" t="n">
        <v>6450</v>
      </c>
      <c r="G726" s="68"/>
      <c r="H726" s="68"/>
      <c r="I726" s="68"/>
      <c r="J726" s="68"/>
      <c r="K726" s="68"/>
      <c r="L726" s="68"/>
      <c r="M726" s="68"/>
      <c r="N726" s="68"/>
      <c r="O726" s="68"/>
      <c r="P726" s="68"/>
      <c r="Q726" s="68"/>
      <c r="R726" s="68"/>
      <c r="S726" s="68"/>
      <c r="T726" s="68"/>
      <c r="U726" s="68"/>
      <c r="V726" s="68"/>
      <c r="W726" s="68"/>
      <c r="X726" s="68"/>
      <c r="Y726" s="68"/>
      <c r="Z726" s="68"/>
      <c r="AA726" s="68"/>
      <c r="AB726" s="68"/>
      <c r="AC726" s="68"/>
      <c r="AD726" s="68"/>
      <c r="AE726" s="68"/>
      <c r="AF726" s="68"/>
      <c r="AG726" s="68"/>
      <c r="AH726" s="68"/>
      <c r="AI726" s="68"/>
      <c r="AJ726" s="68"/>
      <c r="AK726" s="68"/>
      <c r="AL726" s="68"/>
      <c r="AM726" s="68"/>
      <c r="AN726" s="68"/>
      <c r="AO726" s="68"/>
      <c r="AP726" s="68"/>
      <c r="AQ726" s="68"/>
      <c r="AR726" s="68"/>
      <c r="AS726" s="68"/>
      <c r="AT726" s="68"/>
      <c r="AU726" s="68"/>
      <c r="AV726" s="68"/>
      <c r="AW726" s="68"/>
    </row>
    <row r="727" customFormat="false" ht="24.75" hidden="false" customHeight="true" outlineLevel="0" collapsed="false">
      <c r="A727" s="72" t="s">
        <v>175</v>
      </c>
      <c r="B727" s="113" t="n">
        <v>1303</v>
      </c>
      <c r="C727" s="113" t="n">
        <v>2606</v>
      </c>
      <c r="D727" s="113" t="n">
        <v>3909</v>
      </c>
      <c r="E727" s="113" t="n">
        <v>5212</v>
      </c>
      <c r="F727" s="113" t="n">
        <v>6515</v>
      </c>
      <c r="G727" s="68"/>
      <c r="H727" s="68"/>
      <c r="I727" s="68"/>
      <c r="J727" s="68"/>
      <c r="K727" s="68"/>
      <c r="L727" s="68"/>
      <c r="M727" s="68"/>
      <c r="N727" s="68"/>
      <c r="O727" s="68"/>
      <c r="P727" s="68"/>
      <c r="Q727" s="68"/>
      <c r="R727" s="68"/>
      <c r="S727" s="68"/>
      <c r="T727" s="68"/>
      <c r="U727" s="68"/>
      <c r="V727" s="68"/>
      <c r="W727" s="68"/>
      <c r="X727" s="68"/>
      <c r="Y727" s="68"/>
      <c r="Z727" s="68"/>
      <c r="AA727" s="68"/>
      <c r="AB727" s="68"/>
      <c r="AC727" s="68"/>
      <c r="AD727" s="68"/>
      <c r="AE727" s="68"/>
      <c r="AF727" s="68"/>
      <c r="AG727" s="68"/>
      <c r="AH727" s="68"/>
      <c r="AI727" s="68"/>
      <c r="AJ727" s="68"/>
      <c r="AK727" s="68"/>
      <c r="AL727" s="68"/>
      <c r="AM727" s="68"/>
      <c r="AN727" s="68"/>
      <c r="AO727" s="68"/>
      <c r="AP727" s="68"/>
      <c r="AQ727" s="68"/>
      <c r="AR727" s="68"/>
      <c r="AS727" s="68"/>
      <c r="AT727" s="68"/>
      <c r="AU727" s="68"/>
      <c r="AV727" s="68"/>
      <c r="AW727" s="68"/>
    </row>
    <row r="728" customFormat="false" ht="24.75" hidden="false" customHeight="true" outlineLevel="0" collapsed="false">
      <c r="A728" s="72" t="s">
        <v>176</v>
      </c>
      <c r="B728" s="113" t="n">
        <v>1316</v>
      </c>
      <c r="C728" s="113" t="n">
        <v>2632</v>
      </c>
      <c r="D728" s="113" t="n">
        <v>3948</v>
      </c>
      <c r="E728" s="113" t="n">
        <v>5264</v>
      </c>
      <c r="F728" s="113" t="n">
        <v>6580</v>
      </c>
      <c r="G728" s="68"/>
      <c r="H728" s="68"/>
      <c r="I728" s="68"/>
      <c r="J728" s="68"/>
      <c r="K728" s="68"/>
      <c r="L728" s="68"/>
      <c r="M728" s="68"/>
      <c r="N728" s="68"/>
      <c r="O728" s="68"/>
      <c r="P728" s="68"/>
      <c r="Q728" s="68"/>
      <c r="R728" s="68"/>
      <c r="S728" s="68"/>
      <c r="T728" s="68"/>
      <c r="U728" s="68"/>
      <c r="V728" s="68"/>
      <c r="W728" s="68"/>
      <c r="X728" s="68"/>
      <c r="Y728" s="68"/>
      <c r="Z728" s="68"/>
      <c r="AA728" s="68"/>
      <c r="AB728" s="68"/>
      <c r="AC728" s="68"/>
      <c r="AD728" s="68"/>
      <c r="AE728" s="68"/>
      <c r="AF728" s="68"/>
      <c r="AG728" s="68"/>
      <c r="AH728" s="68"/>
      <c r="AI728" s="68"/>
      <c r="AJ728" s="68"/>
      <c r="AK728" s="68"/>
      <c r="AL728" s="68"/>
      <c r="AM728" s="68"/>
      <c r="AN728" s="68"/>
      <c r="AO728" s="68"/>
      <c r="AP728" s="68"/>
      <c r="AQ728" s="68"/>
      <c r="AR728" s="68"/>
      <c r="AS728" s="68"/>
      <c r="AT728" s="68"/>
      <c r="AU728" s="68"/>
      <c r="AV728" s="68"/>
      <c r="AW728" s="68"/>
    </row>
    <row r="729" customFormat="false" ht="24.75" hidden="false" customHeight="true" outlineLevel="0" collapsed="false">
      <c r="A729" s="72" t="s">
        <v>177</v>
      </c>
      <c r="B729" s="113" t="n">
        <v>1330</v>
      </c>
      <c r="C729" s="113" t="n">
        <v>2660</v>
      </c>
      <c r="D729" s="113" t="n">
        <v>3990</v>
      </c>
      <c r="E729" s="113" t="n">
        <v>5320</v>
      </c>
      <c r="F729" s="113" t="n">
        <v>6650</v>
      </c>
      <c r="G729" s="68"/>
      <c r="H729" s="68"/>
      <c r="I729" s="68"/>
      <c r="J729" s="68"/>
      <c r="K729" s="68"/>
      <c r="L729" s="68"/>
      <c r="M729" s="68"/>
      <c r="N729" s="68"/>
      <c r="O729" s="68"/>
      <c r="P729" s="68"/>
      <c r="Q729" s="68"/>
      <c r="R729" s="68"/>
      <c r="S729" s="68"/>
      <c r="T729" s="68"/>
      <c r="U729" s="68"/>
      <c r="V729" s="68"/>
      <c r="W729" s="68"/>
      <c r="X729" s="68"/>
      <c r="Y729" s="68"/>
      <c r="Z729" s="68"/>
      <c r="AA729" s="68"/>
      <c r="AB729" s="68"/>
      <c r="AC729" s="68"/>
      <c r="AD729" s="68"/>
      <c r="AE729" s="68"/>
      <c r="AF729" s="68"/>
      <c r="AG729" s="68"/>
      <c r="AH729" s="68"/>
      <c r="AI729" s="68"/>
      <c r="AJ729" s="68"/>
      <c r="AK729" s="68"/>
      <c r="AL729" s="68"/>
      <c r="AM729" s="68"/>
      <c r="AN729" s="68"/>
      <c r="AO729" s="68"/>
      <c r="AP729" s="68"/>
      <c r="AQ729" s="68"/>
      <c r="AR729" s="68"/>
      <c r="AS729" s="68"/>
      <c r="AT729" s="68"/>
      <c r="AU729" s="68"/>
      <c r="AV729" s="68"/>
      <c r="AW729" s="68"/>
    </row>
    <row r="730" customFormat="false" ht="24.75" hidden="false" customHeight="true" outlineLevel="0" collapsed="false">
      <c r="A730" s="72" t="s">
        <v>178</v>
      </c>
      <c r="B730" s="113" t="n">
        <v>1343</v>
      </c>
      <c r="C730" s="113" t="n">
        <v>2686</v>
      </c>
      <c r="D730" s="113" t="n">
        <v>4029</v>
      </c>
      <c r="E730" s="113" t="n">
        <v>5372</v>
      </c>
      <c r="F730" s="113" t="n">
        <v>6715</v>
      </c>
      <c r="G730" s="68"/>
      <c r="H730" s="68"/>
      <c r="I730" s="68"/>
      <c r="J730" s="68"/>
      <c r="K730" s="68"/>
      <c r="L730" s="68"/>
      <c r="M730" s="68"/>
      <c r="N730" s="68"/>
      <c r="O730" s="68"/>
      <c r="P730" s="68"/>
      <c r="Q730" s="68"/>
      <c r="R730" s="68"/>
      <c r="S730" s="68"/>
      <c r="T730" s="68"/>
      <c r="U730" s="68"/>
      <c r="V730" s="68"/>
      <c r="W730" s="68"/>
      <c r="X730" s="68"/>
      <c r="Y730" s="68"/>
      <c r="Z730" s="68"/>
      <c r="AA730" s="68"/>
      <c r="AB730" s="68"/>
      <c r="AC730" s="68"/>
      <c r="AD730" s="68"/>
      <c r="AE730" s="68"/>
      <c r="AF730" s="68"/>
      <c r="AG730" s="68"/>
      <c r="AH730" s="68"/>
      <c r="AI730" s="68"/>
      <c r="AJ730" s="68"/>
      <c r="AK730" s="68"/>
      <c r="AL730" s="68"/>
      <c r="AM730" s="68"/>
      <c r="AN730" s="68"/>
      <c r="AO730" s="68"/>
      <c r="AP730" s="68"/>
      <c r="AQ730" s="68"/>
      <c r="AR730" s="68"/>
      <c r="AS730" s="68"/>
      <c r="AT730" s="68"/>
      <c r="AU730" s="68"/>
      <c r="AV730" s="68"/>
      <c r="AW730" s="68"/>
    </row>
    <row r="731" customFormat="false" ht="24.75" hidden="false" customHeight="true" outlineLevel="0" collapsed="false">
      <c r="A731" s="72" t="s">
        <v>179</v>
      </c>
      <c r="B731" s="113" t="n">
        <v>1356</v>
      </c>
      <c r="C731" s="113" t="n">
        <v>2712</v>
      </c>
      <c r="D731" s="113" t="n">
        <v>4068</v>
      </c>
      <c r="E731" s="113" t="n">
        <v>5424</v>
      </c>
      <c r="F731" s="113" t="n">
        <v>6780</v>
      </c>
      <c r="G731" s="68"/>
      <c r="H731" s="68"/>
      <c r="I731" s="68"/>
      <c r="J731" s="68"/>
      <c r="K731" s="68"/>
      <c r="L731" s="68"/>
      <c r="M731" s="68"/>
      <c r="N731" s="68"/>
      <c r="O731" s="68"/>
      <c r="P731" s="68"/>
      <c r="Q731" s="68"/>
      <c r="R731" s="68"/>
      <c r="S731" s="68"/>
      <c r="T731" s="68"/>
      <c r="U731" s="68"/>
      <c r="V731" s="68"/>
      <c r="W731" s="68"/>
      <c r="X731" s="68"/>
      <c r="Y731" s="68"/>
      <c r="Z731" s="68"/>
      <c r="AA731" s="68"/>
      <c r="AB731" s="68"/>
      <c r="AC731" s="68"/>
      <c r="AD731" s="68"/>
      <c r="AE731" s="68"/>
      <c r="AF731" s="68"/>
      <c r="AG731" s="68"/>
      <c r="AH731" s="68"/>
      <c r="AI731" s="68"/>
      <c r="AJ731" s="68"/>
      <c r="AK731" s="68"/>
      <c r="AL731" s="68"/>
      <c r="AM731" s="68"/>
      <c r="AN731" s="68"/>
      <c r="AO731" s="68"/>
      <c r="AP731" s="68"/>
      <c r="AQ731" s="68"/>
      <c r="AR731" s="68"/>
      <c r="AS731" s="68"/>
      <c r="AT731" s="68"/>
      <c r="AU731" s="68"/>
      <c r="AV731" s="68"/>
      <c r="AW731" s="68"/>
    </row>
    <row r="732" customFormat="false" ht="24.75" hidden="false" customHeight="true" outlineLevel="0" collapsed="false">
      <c r="A732" s="72" t="s">
        <v>180</v>
      </c>
      <c r="B732" s="113" t="n">
        <v>1369</v>
      </c>
      <c r="C732" s="113" t="n">
        <v>2738</v>
      </c>
      <c r="D732" s="113" t="n">
        <v>4107</v>
      </c>
      <c r="E732" s="113" t="n">
        <v>5476</v>
      </c>
      <c r="F732" s="113" t="n">
        <v>6845</v>
      </c>
      <c r="G732" s="68"/>
      <c r="H732" s="68"/>
      <c r="I732" s="68"/>
      <c r="J732" s="68"/>
      <c r="K732" s="68"/>
      <c r="L732" s="68"/>
      <c r="M732" s="68"/>
      <c r="N732" s="68"/>
      <c r="O732" s="68"/>
      <c r="P732" s="68"/>
      <c r="Q732" s="68"/>
      <c r="R732" s="68"/>
      <c r="S732" s="68"/>
      <c r="T732" s="68"/>
      <c r="U732" s="68"/>
      <c r="V732" s="68"/>
      <c r="W732" s="68"/>
      <c r="X732" s="68"/>
      <c r="Y732" s="68"/>
      <c r="Z732" s="68"/>
      <c r="AA732" s="68"/>
      <c r="AB732" s="68"/>
      <c r="AC732" s="68"/>
      <c r="AD732" s="68"/>
      <c r="AE732" s="68"/>
      <c r="AF732" s="68"/>
      <c r="AG732" s="68"/>
      <c r="AH732" s="68"/>
      <c r="AI732" s="68"/>
      <c r="AJ732" s="68"/>
      <c r="AK732" s="68"/>
      <c r="AL732" s="68"/>
      <c r="AM732" s="68"/>
      <c r="AN732" s="68"/>
      <c r="AO732" s="68"/>
      <c r="AP732" s="68"/>
      <c r="AQ732" s="68"/>
      <c r="AR732" s="68"/>
      <c r="AS732" s="68"/>
      <c r="AT732" s="68"/>
      <c r="AU732" s="68"/>
      <c r="AV732" s="68"/>
      <c r="AW732" s="68"/>
    </row>
    <row r="733" customFormat="false" ht="24.75" hidden="false" customHeight="true" outlineLevel="0" collapsed="false">
      <c r="A733" s="72" t="s">
        <v>181</v>
      </c>
      <c r="B733" s="113" t="n">
        <v>1383</v>
      </c>
      <c r="C733" s="113" t="n">
        <v>2766</v>
      </c>
      <c r="D733" s="113" t="n">
        <v>4149</v>
      </c>
      <c r="E733" s="113" t="n">
        <v>5532</v>
      </c>
      <c r="F733" s="113" t="n">
        <v>6915</v>
      </c>
      <c r="G733" s="68"/>
      <c r="H733" s="68"/>
      <c r="I733" s="68"/>
      <c r="J733" s="68"/>
      <c r="K733" s="68"/>
      <c r="L733" s="68"/>
      <c r="M733" s="68"/>
      <c r="N733" s="68"/>
      <c r="O733" s="68"/>
      <c r="P733" s="68"/>
      <c r="Q733" s="68"/>
      <c r="R733" s="68"/>
      <c r="S733" s="68"/>
      <c r="T733" s="68"/>
      <c r="U733" s="68"/>
      <c r="V733" s="68"/>
      <c r="W733" s="68"/>
      <c r="X733" s="68"/>
      <c r="Y733" s="68"/>
      <c r="Z733" s="68"/>
      <c r="AA733" s="68"/>
      <c r="AB733" s="68"/>
      <c r="AC733" s="68"/>
      <c r="AD733" s="68"/>
      <c r="AE733" s="68"/>
      <c r="AF733" s="68"/>
      <c r="AG733" s="68"/>
      <c r="AH733" s="68"/>
      <c r="AI733" s="68"/>
      <c r="AJ733" s="68"/>
      <c r="AK733" s="68"/>
      <c r="AL733" s="68"/>
      <c r="AM733" s="68"/>
      <c r="AN733" s="68"/>
      <c r="AO733" s="68"/>
      <c r="AP733" s="68"/>
      <c r="AQ733" s="68"/>
      <c r="AR733" s="68"/>
      <c r="AS733" s="68"/>
      <c r="AT733" s="68"/>
      <c r="AU733" s="68"/>
      <c r="AV733" s="68"/>
      <c r="AW733" s="68"/>
    </row>
    <row r="734" customFormat="false" ht="24.75" hidden="false" customHeight="true" outlineLevel="0" collapsed="false">
      <c r="A734" s="72" t="s">
        <v>182</v>
      </c>
      <c r="B734" s="113" t="n">
        <v>1396</v>
      </c>
      <c r="C734" s="113" t="n">
        <v>2792</v>
      </c>
      <c r="D734" s="113" t="n">
        <v>4188</v>
      </c>
      <c r="E734" s="113" t="n">
        <v>5584</v>
      </c>
      <c r="F734" s="113" t="n">
        <v>6980</v>
      </c>
      <c r="G734" s="68"/>
      <c r="H734" s="68"/>
      <c r="I734" s="68"/>
      <c r="J734" s="68"/>
      <c r="K734" s="68"/>
      <c r="L734" s="68"/>
      <c r="M734" s="68"/>
      <c r="N734" s="68"/>
      <c r="O734" s="68"/>
      <c r="P734" s="68"/>
      <c r="Q734" s="68"/>
      <c r="R734" s="68"/>
      <c r="S734" s="68"/>
      <c r="T734" s="68"/>
      <c r="U734" s="68"/>
      <c r="V734" s="68"/>
      <c r="W734" s="68"/>
      <c r="X734" s="68"/>
      <c r="Y734" s="68"/>
      <c r="Z734" s="68"/>
      <c r="AA734" s="68"/>
      <c r="AB734" s="68"/>
      <c r="AC734" s="68"/>
      <c r="AD734" s="68"/>
      <c r="AE734" s="68"/>
      <c r="AF734" s="68"/>
      <c r="AG734" s="68"/>
      <c r="AH734" s="68"/>
      <c r="AI734" s="68"/>
      <c r="AJ734" s="68"/>
      <c r="AK734" s="68"/>
      <c r="AL734" s="68"/>
      <c r="AM734" s="68"/>
      <c r="AN734" s="68"/>
      <c r="AO734" s="68"/>
      <c r="AP734" s="68"/>
      <c r="AQ734" s="68"/>
      <c r="AR734" s="68"/>
      <c r="AS734" s="68"/>
      <c r="AT734" s="68"/>
      <c r="AU734" s="68"/>
      <c r="AV734" s="68"/>
      <c r="AW734" s="68"/>
    </row>
    <row r="735" customFormat="false" ht="24.75" hidden="false" customHeight="true" outlineLevel="0" collapsed="false">
      <c r="A735" s="72" t="s">
        <v>183</v>
      </c>
      <c r="B735" s="113" t="n">
        <v>1409</v>
      </c>
      <c r="C735" s="113" t="n">
        <v>2818</v>
      </c>
      <c r="D735" s="113" t="n">
        <v>4227</v>
      </c>
      <c r="E735" s="113" t="n">
        <v>5636</v>
      </c>
      <c r="F735" s="113" t="n">
        <v>7045</v>
      </c>
      <c r="G735" s="68"/>
      <c r="H735" s="68"/>
      <c r="I735" s="68"/>
      <c r="J735" s="68"/>
      <c r="K735" s="68"/>
      <c r="L735" s="68"/>
      <c r="M735" s="68"/>
      <c r="N735" s="68"/>
      <c r="O735" s="68"/>
      <c r="P735" s="68"/>
      <c r="Q735" s="68"/>
      <c r="R735" s="68"/>
      <c r="S735" s="68"/>
      <c r="T735" s="68"/>
      <c r="U735" s="68"/>
      <c r="V735" s="68"/>
      <c r="W735" s="68"/>
      <c r="X735" s="68"/>
      <c r="Y735" s="68"/>
      <c r="Z735" s="68"/>
      <c r="AA735" s="68"/>
      <c r="AB735" s="68"/>
      <c r="AC735" s="68"/>
      <c r="AD735" s="68"/>
      <c r="AE735" s="68"/>
      <c r="AF735" s="68"/>
      <c r="AG735" s="68"/>
      <c r="AH735" s="68"/>
      <c r="AI735" s="68"/>
      <c r="AJ735" s="68"/>
      <c r="AK735" s="68"/>
      <c r="AL735" s="68"/>
      <c r="AM735" s="68"/>
      <c r="AN735" s="68"/>
      <c r="AO735" s="68"/>
      <c r="AP735" s="68"/>
      <c r="AQ735" s="68"/>
      <c r="AR735" s="68"/>
      <c r="AS735" s="68"/>
      <c r="AT735" s="68"/>
      <c r="AU735" s="68"/>
      <c r="AV735" s="68"/>
      <c r="AW735" s="68"/>
    </row>
    <row r="736" customFormat="false" ht="24.75" hidden="false" customHeight="true" outlineLevel="0" collapsed="false">
      <c r="A736" s="72" t="s">
        <v>184</v>
      </c>
      <c r="B736" s="113" t="n">
        <v>1423</v>
      </c>
      <c r="C736" s="113" t="n">
        <v>2846</v>
      </c>
      <c r="D736" s="113" t="n">
        <v>4269</v>
      </c>
      <c r="E736" s="113" t="n">
        <v>5692</v>
      </c>
      <c r="F736" s="113" t="n">
        <v>7115</v>
      </c>
      <c r="G736" s="68"/>
      <c r="H736" s="68"/>
      <c r="I736" s="68"/>
      <c r="J736" s="68"/>
      <c r="K736" s="68"/>
      <c r="L736" s="68"/>
      <c r="M736" s="68"/>
      <c r="N736" s="68"/>
      <c r="O736" s="68"/>
      <c r="P736" s="68"/>
      <c r="Q736" s="68"/>
      <c r="R736" s="68"/>
      <c r="S736" s="68"/>
      <c r="T736" s="68"/>
      <c r="U736" s="68"/>
      <c r="V736" s="68"/>
      <c r="W736" s="68"/>
      <c r="X736" s="68"/>
      <c r="Y736" s="68"/>
      <c r="Z736" s="68"/>
      <c r="AA736" s="68"/>
      <c r="AB736" s="68"/>
      <c r="AC736" s="68"/>
      <c r="AD736" s="68"/>
      <c r="AE736" s="68"/>
      <c r="AF736" s="68"/>
      <c r="AG736" s="68"/>
      <c r="AH736" s="68"/>
      <c r="AI736" s="68"/>
      <c r="AJ736" s="68"/>
      <c r="AK736" s="68"/>
      <c r="AL736" s="68"/>
      <c r="AM736" s="68"/>
      <c r="AN736" s="68"/>
      <c r="AO736" s="68"/>
      <c r="AP736" s="68"/>
      <c r="AQ736" s="68"/>
      <c r="AR736" s="68"/>
      <c r="AS736" s="68"/>
      <c r="AT736" s="68"/>
      <c r="AU736" s="68"/>
      <c r="AV736" s="68"/>
      <c r="AW736" s="68"/>
    </row>
    <row r="737" customFormat="false" ht="24.75" hidden="false" customHeight="true" outlineLevel="0" collapsed="false">
      <c r="A737" s="72" t="s">
        <v>185</v>
      </c>
      <c r="B737" s="113" t="n">
        <v>1436</v>
      </c>
      <c r="C737" s="113" t="n">
        <v>2872</v>
      </c>
      <c r="D737" s="113" t="n">
        <v>4308</v>
      </c>
      <c r="E737" s="113" t="n">
        <v>5744</v>
      </c>
      <c r="F737" s="113" t="n">
        <v>7180</v>
      </c>
      <c r="G737" s="68"/>
      <c r="H737" s="68"/>
      <c r="I737" s="68"/>
      <c r="J737" s="68"/>
      <c r="K737" s="68"/>
      <c r="L737" s="68"/>
      <c r="M737" s="68"/>
      <c r="N737" s="68"/>
      <c r="O737" s="68"/>
      <c r="P737" s="68"/>
      <c r="Q737" s="68"/>
      <c r="R737" s="68"/>
      <c r="S737" s="68"/>
      <c r="T737" s="68"/>
      <c r="U737" s="68"/>
      <c r="V737" s="68"/>
      <c r="W737" s="68"/>
      <c r="X737" s="68"/>
      <c r="Y737" s="68"/>
      <c r="Z737" s="68"/>
      <c r="AA737" s="68"/>
      <c r="AB737" s="68"/>
      <c r="AC737" s="68"/>
      <c r="AD737" s="68"/>
      <c r="AE737" s="68"/>
      <c r="AF737" s="68"/>
      <c r="AG737" s="68"/>
      <c r="AH737" s="68"/>
      <c r="AI737" s="68"/>
      <c r="AJ737" s="68"/>
      <c r="AK737" s="68"/>
      <c r="AL737" s="68"/>
      <c r="AM737" s="68"/>
      <c r="AN737" s="68"/>
      <c r="AO737" s="68"/>
      <c r="AP737" s="68"/>
      <c r="AQ737" s="68"/>
      <c r="AR737" s="68"/>
      <c r="AS737" s="68"/>
      <c r="AT737" s="68"/>
      <c r="AU737" s="68"/>
      <c r="AV737" s="68"/>
      <c r="AW737" s="68"/>
    </row>
    <row r="738" customFormat="false" ht="24.75" hidden="false" customHeight="true" outlineLevel="0" collapsed="false">
      <c r="A738" s="72" t="s">
        <v>186</v>
      </c>
      <c r="B738" s="113" t="n">
        <v>1449</v>
      </c>
      <c r="C738" s="113" t="n">
        <v>2898</v>
      </c>
      <c r="D738" s="113" t="n">
        <v>4347</v>
      </c>
      <c r="E738" s="113" t="n">
        <v>5796</v>
      </c>
      <c r="F738" s="113" t="n">
        <v>7245</v>
      </c>
      <c r="G738" s="68"/>
      <c r="H738" s="68"/>
      <c r="I738" s="68"/>
      <c r="J738" s="68"/>
      <c r="K738" s="68"/>
      <c r="L738" s="68"/>
      <c r="M738" s="68"/>
      <c r="N738" s="68"/>
      <c r="O738" s="68"/>
      <c r="P738" s="68"/>
      <c r="Q738" s="68"/>
      <c r="R738" s="68"/>
      <c r="S738" s="68"/>
      <c r="T738" s="68"/>
      <c r="U738" s="68"/>
      <c r="V738" s="68"/>
      <c r="W738" s="68"/>
      <c r="X738" s="68"/>
      <c r="Y738" s="68"/>
      <c r="Z738" s="68"/>
      <c r="AA738" s="68"/>
      <c r="AB738" s="68"/>
      <c r="AC738" s="68"/>
      <c r="AD738" s="68"/>
      <c r="AE738" s="68"/>
      <c r="AF738" s="68"/>
      <c r="AG738" s="68"/>
      <c r="AH738" s="68"/>
      <c r="AI738" s="68"/>
      <c r="AJ738" s="68"/>
      <c r="AK738" s="68"/>
      <c r="AL738" s="68"/>
      <c r="AM738" s="68"/>
      <c r="AN738" s="68"/>
      <c r="AO738" s="68"/>
      <c r="AP738" s="68"/>
      <c r="AQ738" s="68"/>
      <c r="AR738" s="68"/>
      <c r="AS738" s="68"/>
      <c r="AT738" s="68"/>
      <c r="AU738" s="68"/>
      <c r="AV738" s="68"/>
      <c r="AW738" s="68"/>
    </row>
    <row r="739" customFormat="false" ht="24.75" hidden="false" customHeight="true" outlineLevel="0" collapsed="false">
      <c r="A739" s="72" t="s">
        <v>187</v>
      </c>
      <c r="B739" s="113" t="n">
        <v>1463</v>
      </c>
      <c r="C739" s="113" t="n">
        <v>2926</v>
      </c>
      <c r="D739" s="113" t="n">
        <v>4389</v>
      </c>
      <c r="E739" s="113" t="n">
        <v>5852</v>
      </c>
      <c r="F739" s="113" t="n">
        <v>7315</v>
      </c>
      <c r="G739" s="68"/>
      <c r="H739" s="68"/>
      <c r="I739" s="68"/>
      <c r="J739" s="68"/>
      <c r="K739" s="68"/>
      <c r="L739" s="68"/>
      <c r="M739" s="68"/>
      <c r="N739" s="68"/>
      <c r="O739" s="68"/>
      <c r="P739" s="68"/>
      <c r="Q739" s="68"/>
      <c r="R739" s="68"/>
      <c r="S739" s="68"/>
      <c r="T739" s="68"/>
      <c r="U739" s="68"/>
      <c r="V739" s="68"/>
      <c r="W739" s="68"/>
      <c r="X739" s="68"/>
      <c r="Y739" s="68"/>
      <c r="Z739" s="68"/>
      <c r="AA739" s="68"/>
      <c r="AB739" s="68"/>
      <c r="AC739" s="68"/>
      <c r="AD739" s="68"/>
      <c r="AE739" s="68"/>
      <c r="AF739" s="68"/>
      <c r="AG739" s="68"/>
      <c r="AH739" s="68"/>
      <c r="AI739" s="68"/>
      <c r="AJ739" s="68"/>
      <c r="AK739" s="68"/>
      <c r="AL739" s="68"/>
      <c r="AM739" s="68"/>
      <c r="AN739" s="68"/>
      <c r="AO739" s="68"/>
      <c r="AP739" s="68"/>
      <c r="AQ739" s="68"/>
      <c r="AR739" s="68"/>
      <c r="AS739" s="68"/>
      <c r="AT739" s="68"/>
      <c r="AU739" s="68"/>
      <c r="AV739" s="68"/>
      <c r="AW739" s="68"/>
    </row>
    <row r="740" customFormat="false" ht="24.75" hidden="false" customHeight="true" outlineLevel="0" collapsed="false">
      <c r="A740" s="72" t="s">
        <v>188</v>
      </c>
      <c r="B740" s="113" t="n">
        <v>1476</v>
      </c>
      <c r="C740" s="113" t="n">
        <v>2952</v>
      </c>
      <c r="D740" s="113" t="n">
        <v>4428</v>
      </c>
      <c r="E740" s="113" t="n">
        <v>5904</v>
      </c>
      <c r="F740" s="113" t="n">
        <v>7380</v>
      </c>
    </row>
    <row r="741" customFormat="false" ht="24.75" hidden="false" customHeight="true" outlineLevel="0" collapsed="false">
      <c r="A741" s="72" t="s">
        <v>189</v>
      </c>
      <c r="B741" s="113" t="n">
        <v>1489</v>
      </c>
      <c r="C741" s="113" t="n">
        <v>2978</v>
      </c>
      <c r="D741" s="113" t="n">
        <v>4467</v>
      </c>
      <c r="E741" s="113" t="n">
        <v>5956</v>
      </c>
      <c r="F741" s="113" t="n">
        <v>7445</v>
      </c>
    </row>
    <row r="742" customFormat="false" ht="24.75" hidden="false" customHeight="true" outlineLevel="0" collapsed="false">
      <c r="A742" s="72" t="s">
        <v>190</v>
      </c>
      <c r="B742" s="113" t="n">
        <v>1502</v>
      </c>
      <c r="C742" s="113" t="n">
        <v>3004</v>
      </c>
      <c r="D742" s="113" t="n">
        <v>4506</v>
      </c>
      <c r="E742" s="113" t="n">
        <v>6008</v>
      </c>
      <c r="F742" s="113" t="n">
        <v>7510</v>
      </c>
    </row>
    <row r="743" customFormat="false" ht="24.75" hidden="false" customHeight="true" outlineLevel="0" collapsed="false">
      <c r="A743" s="72" t="s">
        <v>191</v>
      </c>
      <c r="B743" s="113" t="n">
        <v>1516</v>
      </c>
      <c r="C743" s="113" t="n">
        <v>3032</v>
      </c>
      <c r="D743" s="113" t="n">
        <v>4548</v>
      </c>
      <c r="E743" s="113" t="n">
        <v>6064</v>
      </c>
      <c r="F743" s="113" t="n">
        <v>7580</v>
      </c>
    </row>
    <row r="744" customFormat="false" ht="24.75" hidden="false" customHeight="true" outlineLevel="0" collapsed="false">
      <c r="A744" s="72" t="s">
        <v>192</v>
      </c>
      <c r="B744" s="113" t="n">
        <v>1529</v>
      </c>
      <c r="C744" s="113" t="n">
        <v>3058</v>
      </c>
      <c r="D744" s="113" t="n">
        <v>4587</v>
      </c>
      <c r="E744" s="113" t="n">
        <v>6116</v>
      </c>
      <c r="F744" s="113" t="n">
        <v>7645</v>
      </c>
    </row>
    <row r="745" customFormat="false" ht="24.75" hidden="false" customHeight="true" outlineLevel="0" collapsed="false">
      <c r="A745" s="72" t="s">
        <v>193</v>
      </c>
      <c r="B745" s="113" t="n">
        <v>1542</v>
      </c>
      <c r="C745" s="113" t="n">
        <v>3084</v>
      </c>
      <c r="D745" s="113" t="n">
        <v>4626</v>
      </c>
      <c r="E745" s="113" t="n">
        <v>6168</v>
      </c>
      <c r="F745" s="113" t="n">
        <v>7710</v>
      </c>
    </row>
    <row r="746" customFormat="false" ht="24.75" hidden="false" customHeight="true" outlineLevel="0" collapsed="false">
      <c r="A746" s="72" t="s">
        <v>194</v>
      </c>
      <c r="B746" s="113" t="n">
        <v>1556</v>
      </c>
      <c r="C746" s="113" t="n">
        <v>3112</v>
      </c>
      <c r="D746" s="113" t="n">
        <v>4668</v>
      </c>
      <c r="E746" s="113" t="n">
        <v>6224</v>
      </c>
      <c r="F746" s="113" t="n">
        <v>7780</v>
      </c>
    </row>
    <row r="747" customFormat="false" ht="24.75" hidden="false" customHeight="true" outlineLevel="0" collapsed="false">
      <c r="A747" s="72" t="s">
        <v>195</v>
      </c>
      <c r="B747" s="113" t="n">
        <v>1569</v>
      </c>
      <c r="C747" s="113" t="n">
        <v>3138</v>
      </c>
      <c r="D747" s="113" t="n">
        <v>4707</v>
      </c>
      <c r="E747" s="113" t="n">
        <v>6276</v>
      </c>
      <c r="F747" s="113" t="n">
        <v>7845</v>
      </c>
    </row>
    <row r="748" customFormat="false" ht="24.75" hidden="false" customHeight="true" outlineLevel="0" collapsed="false">
      <c r="A748" s="72" t="s">
        <v>196</v>
      </c>
      <c r="B748" s="113" t="n">
        <v>1582</v>
      </c>
      <c r="C748" s="113" t="n">
        <v>3164</v>
      </c>
      <c r="D748" s="113" t="n">
        <v>4746</v>
      </c>
      <c r="E748" s="113" t="n">
        <v>6328</v>
      </c>
      <c r="F748" s="113" t="n">
        <v>7910</v>
      </c>
    </row>
    <row r="749" customFormat="false" ht="24.75" hidden="false" customHeight="true" outlineLevel="0" collapsed="false">
      <c r="A749" s="72" t="s">
        <v>197</v>
      </c>
      <c r="B749" s="113" t="n">
        <v>1596</v>
      </c>
      <c r="C749" s="113" t="n">
        <v>3192</v>
      </c>
      <c r="D749" s="113" t="n">
        <v>4788</v>
      </c>
      <c r="E749" s="113" t="n">
        <v>6384</v>
      </c>
      <c r="F749" s="113" t="n">
        <v>7980</v>
      </c>
    </row>
    <row r="750" customFormat="false" ht="24.75" hidden="false" customHeight="true" outlineLevel="0" collapsed="false">
      <c r="A750" s="72" t="s">
        <v>198</v>
      </c>
      <c r="B750" s="113" t="n">
        <v>1609</v>
      </c>
      <c r="C750" s="113" t="n">
        <v>3218</v>
      </c>
      <c r="D750" s="113" t="n">
        <v>4827</v>
      </c>
      <c r="E750" s="113" t="n">
        <v>6436</v>
      </c>
      <c r="F750" s="113" t="n">
        <v>8045</v>
      </c>
    </row>
    <row r="751" customFormat="false" ht="24.75" hidden="false" customHeight="true" outlineLevel="0" collapsed="false">
      <c r="A751" s="72" t="s">
        <v>199</v>
      </c>
      <c r="B751" s="113" t="n">
        <v>1622</v>
      </c>
      <c r="C751" s="113" t="n">
        <v>3244</v>
      </c>
      <c r="D751" s="113" t="n">
        <v>4866</v>
      </c>
      <c r="E751" s="113" t="n">
        <v>6488</v>
      </c>
      <c r="F751" s="113" t="n">
        <v>8110</v>
      </c>
    </row>
    <row r="752" customFormat="false" ht="24.75" hidden="false" customHeight="true" outlineLevel="0" collapsed="false">
      <c r="A752" s="72" t="s">
        <v>200</v>
      </c>
      <c r="B752" s="113" t="n">
        <v>1635</v>
      </c>
      <c r="C752" s="113" t="n">
        <v>3270</v>
      </c>
      <c r="D752" s="113" t="n">
        <v>4905</v>
      </c>
      <c r="E752" s="113" t="n">
        <v>6540</v>
      </c>
      <c r="F752" s="113" t="n">
        <v>8175</v>
      </c>
    </row>
    <row r="753" customFormat="false" ht="24.75" hidden="false" customHeight="true" outlineLevel="0" collapsed="false">
      <c r="A753" s="72" t="s">
        <v>201</v>
      </c>
      <c r="B753" s="113" t="n">
        <v>1649</v>
      </c>
      <c r="C753" s="113" t="n">
        <v>3298</v>
      </c>
      <c r="D753" s="113" t="n">
        <v>4947</v>
      </c>
      <c r="E753" s="113" t="n">
        <v>6596</v>
      </c>
      <c r="F753" s="113" t="n">
        <v>8245</v>
      </c>
    </row>
    <row r="754" customFormat="false" ht="24.75" hidden="false" customHeight="true" outlineLevel="0" collapsed="false">
      <c r="A754" s="72" t="s">
        <v>202</v>
      </c>
      <c r="B754" s="113" t="n">
        <v>1662</v>
      </c>
      <c r="C754" s="113" t="n">
        <v>3324</v>
      </c>
      <c r="D754" s="113" t="n">
        <v>4986</v>
      </c>
      <c r="E754" s="113" t="n">
        <v>6648</v>
      </c>
      <c r="F754" s="113" t="n">
        <v>8310</v>
      </c>
    </row>
    <row r="755" customFormat="false" ht="24.75" hidden="false" customHeight="true" outlineLevel="0" collapsed="false">
      <c r="A755" s="72" t="s">
        <v>203</v>
      </c>
      <c r="B755" s="113" t="n">
        <v>1675</v>
      </c>
      <c r="C755" s="113" t="n">
        <v>3350</v>
      </c>
      <c r="D755" s="113" t="n">
        <v>5025</v>
      </c>
      <c r="E755" s="113" t="n">
        <v>6700</v>
      </c>
      <c r="F755" s="113" t="n">
        <v>8375</v>
      </c>
    </row>
    <row r="756" customFormat="false" ht="24.75" hidden="false" customHeight="true" outlineLevel="0" collapsed="false">
      <c r="A756" s="72" t="s">
        <v>204</v>
      </c>
      <c r="B756" s="113" t="n">
        <v>1689</v>
      </c>
      <c r="C756" s="113" t="n">
        <v>3378</v>
      </c>
      <c r="D756" s="113" t="n">
        <v>5067</v>
      </c>
      <c r="E756" s="113" t="n">
        <v>6756</v>
      </c>
      <c r="F756" s="113" t="n">
        <v>8445</v>
      </c>
    </row>
    <row r="757" customFormat="false" ht="24.75" hidden="false" customHeight="true" outlineLevel="0" collapsed="false">
      <c r="A757" s="72" t="s">
        <v>205</v>
      </c>
      <c r="B757" s="113" t="n">
        <v>1702</v>
      </c>
      <c r="C757" s="113" t="n">
        <v>3404</v>
      </c>
      <c r="D757" s="113" t="n">
        <v>5106</v>
      </c>
      <c r="E757" s="113" t="n">
        <v>6808</v>
      </c>
      <c r="F757" s="113" t="n">
        <v>8510</v>
      </c>
    </row>
    <row r="758" customFormat="false" ht="24.75" hidden="false" customHeight="true" outlineLevel="0" collapsed="false">
      <c r="A758" s="72" t="s">
        <v>206</v>
      </c>
      <c r="B758" s="113" t="n">
        <v>1715</v>
      </c>
      <c r="C758" s="113" t="n">
        <v>3430</v>
      </c>
      <c r="D758" s="113" t="n">
        <v>5145</v>
      </c>
      <c r="E758" s="113" t="n">
        <v>6860</v>
      </c>
      <c r="F758" s="113" t="n">
        <v>8575</v>
      </c>
    </row>
    <row r="759" customFormat="false" ht="24.75" hidden="false" customHeight="true" outlineLevel="0" collapsed="false">
      <c r="A759" s="72" t="s">
        <v>207</v>
      </c>
      <c r="B759" s="113" t="n">
        <v>1729</v>
      </c>
      <c r="C759" s="113" t="n">
        <v>3458</v>
      </c>
      <c r="D759" s="113" t="n">
        <v>5187</v>
      </c>
      <c r="E759" s="113" t="n">
        <v>6916</v>
      </c>
      <c r="F759" s="113" t="n">
        <v>8645</v>
      </c>
    </row>
    <row r="760" customFormat="false" ht="24.75" hidden="false" customHeight="true" outlineLevel="0" collapsed="false">
      <c r="A760" s="72" t="s">
        <v>208</v>
      </c>
      <c r="B760" s="113" t="n">
        <v>1742</v>
      </c>
      <c r="C760" s="113" t="n">
        <v>3484</v>
      </c>
      <c r="D760" s="113" t="n">
        <v>5226</v>
      </c>
      <c r="E760" s="113" t="n">
        <v>6968</v>
      </c>
      <c r="F760" s="113" t="n">
        <v>8710</v>
      </c>
    </row>
    <row r="761" customFormat="false" ht="27.75" hidden="false" customHeight="true" outlineLevel="0" collapsed="false">
      <c r="A761" s="72" t="s">
        <v>209</v>
      </c>
      <c r="B761" s="113" t="n">
        <v>1755</v>
      </c>
      <c r="C761" s="113" t="n">
        <v>3510</v>
      </c>
      <c r="D761" s="113" t="n">
        <v>5265</v>
      </c>
      <c r="E761" s="113" t="n">
        <v>7020</v>
      </c>
      <c r="F761" s="113" t="n">
        <v>8775</v>
      </c>
    </row>
    <row r="762" customFormat="false" ht="27.75" hidden="false" customHeight="true" outlineLevel="0" collapsed="false">
      <c r="A762" s="72" t="s">
        <v>210</v>
      </c>
      <c r="B762" s="113" t="n">
        <v>1768</v>
      </c>
      <c r="C762" s="113" t="n">
        <v>3536</v>
      </c>
      <c r="D762" s="113" t="n">
        <v>5304</v>
      </c>
      <c r="E762" s="113" t="n">
        <v>7072</v>
      </c>
      <c r="F762" s="113" t="n">
        <v>8840</v>
      </c>
    </row>
    <row r="763" customFormat="false" ht="27.75" hidden="false" customHeight="true" outlineLevel="0" collapsed="false">
      <c r="A763" s="72" t="s">
        <v>211</v>
      </c>
      <c r="B763" s="113" t="n">
        <v>1782</v>
      </c>
      <c r="C763" s="113" t="n">
        <v>3564</v>
      </c>
      <c r="D763" s="113" t="n">
        <v>5346</v>
      </c>
      <c r="E763" s="113" t="n">
        <v>7128</v>
      </c>
      <c r="F763" s="113" t="n">
        <v>8910</v>
      </c>
    </row>
    <row r="764" customFormat="false" ht="27.75" hidden="false" customHeight="true" outlineLevel="0" collapsed="false">
      <c r="A764" s="72" t="s">
        <v>212</v>
      </c>
      <c r="B764" s="113" t="n">
        <v>1795</v>
      </c>
      <c r="C764" s="113" t="n">
        <v>3590</v>
      </c>
      <c r="D764" s="113" t="n">
        <v>5385</v>
      </c>
      <c r="E764" s="113" t="n">
        <v>7180</v>
      </c>
      <c r="F764" s="113" t="n">
        <v>8975</v>
      </c>
    </row>
    <row r="765" customFormat="false" ht="27.75" hidden="false" customHeight="true" outlineLevel="0" collapsed="false">
      <c r="A765" s="72" t="s">
        <v>213</v>
      </c>
      <c r="B765" s="113" t="n">
        <v>1808</v>
      </c>
      <c r="C765" s="113" t="n">
        <v>3616</v>
      </c>
      <c r="D765" s="113" t="n">
        <v>5424</v>
      </c>
      <c r="E765" s="113" t="n">
        <v>7232</v>
      </c>
      <c r="F765" s="113" t="n">
        <v>9040</v>
      </c>
    </row>
    <row r="766" customFormat="false" ht="27.75" hidden="false" customHeight="true" outlineLevel="0" collapsed="false">
      <c r="A766" s="72" t="s">
        <v>214</v>
      </c>
      <c r="B766" s="113" t="n">
        <v>1822</v>
      </c>
      <c r="C766" s="113" t="n">
        <v>3644</v>
      </c>
      <c r="D766" s="113" t="n">
        <v>5466</v>
      </c>
      <c r="E766" s="113" t="n">
        <v>7288</v>
      </c>
      <c r="F766" s="113" t="n">
        <v>9110</v>
      </c>
    </row>
    <row r="767" customFormat="false" ht="27.75" hidden="false" customHeight="true" outlineLevel="0" collapsed="false">
      <c r="A767" s="72" t="s">
        <v>215</v>
      </c>
      <c r="B767" s="113" t="n">
        <v>1835</v>
      </c>
      <c r="C767" s="113" t="n">
        <v>3670</v>
      </c>
      <c r="D767" s="113" t="n">
        <v>5505</v>
      </c>
      <c r="E767" s="113" t="n">
        <v>7340</v>
      </c>
      <c r="F767" s="113" t="n">
        <v>9175</v>
      </c>
    </row>
    <row r="768" customFormat="false" ht="27.75" hidden="false" customHeight="true" outlineLevel="0" collapsed="false">
      <c r="A768" s="72" t="s">
        <v>216</v>
      </c>
      <c r="B768" s="113" t="n">
        <v>1848</v>
      </c>
      <c r="C768" s="113" t="n">
        <v>3696</v>
      </c>
      <c r="D768" s="113" t="n">
        <v>5544</v>
      </c>
      <c r="E768" s="113" t="n">
        <v>7392</v>
      </c>
      <c r="F768" s="113" t="n">
        <v>9240</v>
      </c>
    </row>
    <row r="769" customFormat="false" ht="24.75" hidden="false" customHeight="true" outlineLevel="0" collapsed="false">
      <c r="A769" s="72" t="s">
        <v>217</v>
      </c>
      <c r="B769" s="113" t="n">
        <v>1862</v>
      </c>
      <c r="C769" s="113" t="n">
        <v>3724</v>
      </c>
      <c r="D769" s="113" t="n">
        <v>5586</v>
      </c>
      <c r="E769" s="113" t="n">
        <v>7448</v>
      </c>
      <c r="F769" s="113" t="n">
        <v>9310</v>
      </c>
    </row>
    <row r="770" customFormat="false" ht="24.75" hidden="false" customHeight="true" outlineLevel="0" collapsed="false">
      <c r="A770" s="72" t="s">
        <v>218</v>
      </c>
      <c r="B770" s="113" t="n">
        <v>1875</v>
      </c>
      <c r="C770" s="113" t="n">
        <v>3750</v>
      </c>
      <c r="D770" s="113" t="n">
        <v>5625</v>
      </c>
      <c r="E770" s="113" t="n">
        <v>7500</v>
      </c>
      <c r="F770" s="113" t="n">
        <v>9375</v>
      </c>
    </row>
    <row r="771" customFormat="false" ht="24.75" hidden="false" customHeight="true" outlineLevel="0" collapsed="false">
      <c r="A771" s="72" t="s">
        <v>219</v>
      </c>
      <c r="B771" s="113" t="n">
        <v>1888</v>
      </c>
      <c r="C771" s="113" t="n">
        <v>3776</v>
      </c>
      <c r="D771" s="113" t="n">
        <v>5664</v>
      </c>
      <c r="E771" s="113" t="n">
        <v>7552</v>
      </c>
      <c r="F771" s="113" t="n">
        <v>9440</v>
      </c>
    </row>
    <row r="772" customFormat="false" ht="24.75" hidden="false" customHeight="true" outlineLevel="0" collapsed="false">
      <c r="A772" s="72" t="s">
        <v>220</v>
      </c>
      <c r="B772" s="113" t="n">
        <v>1901</v>
      </c>
      <c r="C772" s="113" t="n">
        <v>3802</v>
      </c>
      <c r="D772" s="113" t="n">
        <v>5703</v>
      </c>
      <c r="E772" s="113" t="n">
        <v>7604</v>
      </c>
      <c r="F772" s="113" t="n">
        <v>9505</v>
      </c>
    </row>
    <row r="773" customFormat="false" ht="24.75" hidden="false" customHeight="true" outlineLevel="0" collapsed="false">
      <c r="A773" s="72" t="s">
        <v>221</v>
      </c>
      <c r="B773" s="113" t="n">
        <v>1915</v>
      </c>
      <c r="C773" s="113" t="n">
        <v>3830</v>
      </c>
      <c r="D773" s="113" t="n">
        <v>5745</v>
      </c>
      <c r="E773" s="113" t="n">
        <v>7660</v>
      </c>
      <c r="F773" s="113" t="n">
        <v>9575</v>
      </c>
    </row>
    <row r="774" customFormat="false" ht="24.75" hidden="false" customHeight="true" outlineLevel="0" collapsed="false">
      <c r="A774" s="72" t="s">
        <v>222</v>
      </c>
      <c r="B774" s="113" t="n">
        <v>1928</v>
      </c>
      <c r="C774" s="113" t="n">
        <v>3856</v>
      </c>
      <c r="D774" s="113" t="n">
        <v>5784</v>
      </c>
      <c r="E774" s="113" t="n">
        <v>7712</v>
      </c>
      <c r="F774" s="113" t="n">
        <v>9640</v>
      </c>
    </row>
    <row r="775" customFormat="false" ht="24.75" hidden="false" customHeight="true" outlineLevel="0" collapsed="false">
      <c r="A775" s="72" t="s">
        <v>223</v>
      </c>
      <c r="B775" s="113" t="n">
        <v>1941</v>
      </c>
      <c r="C775" s="113" t="n">
        <v>3882</v>
      </c>
      <c r="D775" s="113" t="n">
        <v>5823</v>
      </c>
      <c r="E775" s="113" t="n">
        <v>7764</v>
      </c>
      <c r="F775" s="113" t="n">
        <v>9705</v>
      </c>
    </row>
    <row r="776" customFormat="false" ht="24.75" hidden="false" customHeight="true" outlineLevel="0" collapsed="false">
      <c r="A776" s="72" t="s">
        <v>224</v>
      </c>
      <c r="B776" s="113" t="n">
        <v>1955</v>
      </c>
      <c r="C776" s="113" t="n">
        <v>3910</v>
      </c>
      <c r="D776" s="113" t="n">
        <v>5865</v>
      </c>
      <c r="E776" s="113" t="n">
        <v>7820</v>
      </c>
      <c r="F776" s="113" t="n">
        <v>9775</v>
      </c>
    </row>
    <row r="777" customFormat="false" ht="24.75" hidden="false" customHeight="true" outlineLevel="0" collapsed="false">
      <c r="A777" s="72" t="s">
        <v>225</v>
      </c>
      <c r="B777" s="113" t="n">
        <v>1968</v>
      </c>
      <c r="C777" s="113" t="n">
        <v>3936</v>
      </c>
      <c r="D777" s="113" t="n">
        <v>5904</v>
      </c>
      <c r="E777" s="113" t="n">
        <v>7872</v>
      </c>
      <c r="F777" s="113" t="n">
        <v>9840</v>
      </c>
    </row>
    <row r="778" customFormat="false" ht="24.75" hidden="false" customHeight="true" outlineLevel="0" collapsed="false">
      <c r="A778" s="72" t="s">
        <v>226</v>
      </c>
      <c r="B778" s="113" t="n">
        <v>1981</v>
      </c>
      <c r="C778" s="113" t="n">
        <v>3962</v>
      </c>
      <c r="D778" s="113" t="n">
        <v>5943</v>
      </c>
      <c r="E778" s="113" t="n">
        <v>7924</v>
      </c>
      <c r="F778" s="113" t="n">
        <v>9905</v>
      </c>
    </row>
    <row r="779" customFormat="false" ht="24.75" hidden="false" customHeight="true" outlineLevel="0" collapsed="false">
      <c r="A779" s="72" t="s">
        <v>227</v>
      </c>
      <c r="B779" s="113" t="n">
        <v>1995</v>
      </c>
      <c r="C779" s="113" t="n">
        <v>3990</v>
      </c>
      <c r="D779" s="113" t="n">
        <v>5985</v>
      </c>
      <c r="E779" s="113" t="n">
        <v>7980</v>
      </c>
      <c r="F779" s="113" t="n">
        <v>9975</v>
      </c>
    </row>
    <row r="780" customFormat="false" ht="24.75" hidden="false" customHeight="true" outlineLevel="0" collapsed="false">
      <c r="A780" s="72" t="s">
        <v>228</v>
      </c>
      <c r="B780" s="113" t="n">
        <v>2008</v>
      </c>
      <c r="C780" s="113" t="n">
        <v>4016</v>
      </c>
      <c r="D780" s="113" t="n">
        <v>6024</v>
      </c>
      <c r="E780" s="113" t="n">
        <v>8032</v>
      </c>
      <c r="F780" s="113" t="n">
        <v>10040</v>
      </c>
    </row>
    <row r="781" customFormat="false" ht="24.75" hidden="false" customHeight="true" outlineLevel="0" collapsed="false">
      <c r="A781" s="72" t="s">
        <v>229</v>
      </c>
      <c r="B781" s="113" t="n">
        <v>2021</v>
      </c>
      <c r="C781" s="113" t="n">
        <v>4042</v>
      </c>
      <c r="D781" s="113" t="n">
        <v>6063</v>
      </c>
      <c r="E781" s="113" t="n">
        <v>8084</v>
      </c>
      <c r="F781" s="113" t="n">
        <v>10105</v>
      </c>
    </row>
    <row r="782" customFormat="false" ht="24.75" hidden="false" customHeight="true" outlineLevel="0" collapsed="false">
      <c r="A782" s="72" t="s">
        <v>230</v>
      </c>
      <c r="B782" s="113" t="n">
        <v>2034</v>
      </c>
      <c r="C782" s="113" t="n">
        <v>4068</v>
      </c>
      <c r="D782" s="113" t="n">
        <v>6102</v>
      </c>
      <c r="E782" s="113" t="n">
        <v>8136</v>
      </c>
      <c r="F782" s="113" t="n">
        <v>10170</v>
      </c>
    </row>
    <row r="783" customFormat="false" ht="24.75" hidden="false" customHeight="true" outlineLevel="0" collapsed="false">
      <c r="A783" s="72" t="s">
        <v>231</v>
      </c>
      <c r="B783" s="113" t="n">
        <v>2048</v>
      </c>
      <c r="C783" s="113" t="n">
        <v>4096</v>
      </c>
      <c r="D783" s="113" t="n">
        <v>6144</v>
      </c>
      <c r="E783" s="113" t="n">
        <v>8192</v>
      </c>
      <c r="F783" s="113" t="n">
        <v>10240</v>
      </c>
    </row>
    <row r="784" customFormat="false" ht="24.75" hidden="false" customHeight="true" outlineLevel="0" collapsed="false">
      <c r="A784" s="72" t="s">
        <v>232</v>
      </c>
      <c r="B784" s="113" t="n">
        <v>2061</v>
      </c>
      <c r="C784" s="113" t="n">
        <v>4122</v>
      </c>
      <c r="D784" s="113" t="n">
        <v>6183</v>
      </c>
      <c r="E784" s="113" t="n">
        <v>8244</v>
      </c>
      <c r="F784" s="113" t="n">
        <v>10305</v>
      </c>
    </row>
    <row r="785" customFormat="false" ht="24.75" hidden="false" customHeight="true" outlineLevel="0" collapsed="false">
      <c r="A785" s="72" t="s">
        <v>233</v>
      </c>
      <c r="B785" s="113" t="n">
        <v>2074</v>
      </c>
      <c r="C785" s="113" t="n">
        <v>4148</v>
      </c>
      <c r="D785" s="113" t="n">
        <v>6222</v>
      </c>
      <c r="E785" s="113" t="n">
        <v>8296</v>
      </c>
      <c r="F785" s="113" t="n">
        <v>10370</v>
      </c>
    </row>
    <row r="786" customFormat="false" ht="24.75" hidden="false" customHeight="true" outlineLevel="0" collapsed="false">
      <c r="A786" s="72" t="s">
        <v>234</v>
      </c>
      <c r="B786" s="113" t="n">
        <v>2088</v>
      </c>
      <c r="C786" s="113" t="n">
        <v>4176</v>
      </c>
      <c r="D786" s="113" t="n">
        <v>6264</v>
      </c>
      <c r="E786" s="113" t="n">
        <v>8352</v>
      </c>
      <c r="F786" s="113" t="n">
        <v>10440</v>
      </c>
    </row>
    <row r="787" customFormat="false" ht="24.75" hidden="false" customHeight="true" outlineLevel="0" collapsed="false">
      <c r="A787" s="72" t="s">
        <v>235</v>
      </c>
      <c r="B787" s="113" t="n">
        <v>2101</v>
      </c>
      <c r="C787" s="113" t="n">
        <v>4202</v>
      </c>
      <c r="D787" s="113" t="n">
        <v>6303</v>
      </c>
      <c r="E787" s="113" t="n">
        <v>8404</v>
      </c>
      <c r="F787" s="113" t="n">
        <v>10505</v>
      </c>
    </row>
    <row r="788" customFormat="false" ht="24.75" hidden="false" customHeight="true" outlineLevel="0" collapsed="false">
      <c r="A788" s="72" t="s">
        <v>236</v>
      </c>
      <c r="B788" s="113" t="n">
        <v>2114</v>
      </c>
      <c r="C788" s="113" t="n">
        <v>4228</v>
      </c>
      <c r="D788" s="113" t="n">
        <v>6342</v>
      </c>
      <c r="E788" s="113" t="n">
        <v>8456</v>
      </c>
      <c r="F788" s="113" t="n">
        <v>10570</v>
      </c>
    </row>
    <row r="789" customFormat="false" ht="24.75" hidden="false" customHeight="true" outlineLevel="0" collapsed="false">
      <c r="A789" s="72" t="s">
        <v>237</v>
      </c>
      <c r="B789" s="113" t="n">
        <v>2128</v>
      </c>
      <c r="C789" s="113" t="n">
        <v>4256</v>
      </c>
      <c r="D789" s="113" t="n">
        <v>6384</v>
      </c>
      <c r="E789" s="113" t="n">
        <v>8512</v>
      </c>
      <c r="F789" s="113" t="n">
        <v>10640</v>
      </c>
    </row>
    <row r="790" customFormat="false" ht="24.75" hidden="false" customHeight="true" outlineLevel="0" collapsed="false">
      <c r="A790" s="72" t="s">
        <v>238</v>
      </c>
      <c r="B790" s="113" t="n">
        <v>2141</v>
      </c>
      <c r="C790" s="113" t="n">
        <v>4282</v>
      </c>
      <c r="D790" s="113" t="n">
        <v>6423</v>
      </c>
      <c r="E790" s="113" t="n">
        <v>8564</v>
      </c>
      <c r="F790" s="113" t="n">
        <v>10705</v>
      </c>
    </row>
    <row r="791" customFormat="false" ht="24.75" hidden="false" customHeight="true" outlineLevel="0" collapsed="false">
      <c r="A791" s="72" t="s">
        <v>239</v>
      </c>
      <c r="B791" s="113" t="n">
        <v>2154</v>
      </c>
      <c r="C791" s="113" t="n">
        <v>4308</v>
      </c>
      <c r="D791" s="113" t="n">
        <v>6462</v>
      </c>
      <c r="E791" s="113" t="n">
        <v>8616</v>
      </c>
      <c r="F791" s="113" t="n">
        <v>10770</v>
      </c>
    </row>
    <row r="792" customFormat="false" ht="24.75" hidden="false" customHeight="true" outlineLevel="0" collapsed="false">
      <c r="A792" s="72" t="s">
        <v>240</v>
      </c>
      <c r="B792" s="113" t="n">
        <v>2167</v>
      </c>
      <c r="C792" s="113" t="n">
        <v>4334</v>
      </c>
      <c r="D792" s="113" t="n">
        <v>6501</v>
      </c>
      <c r="E792" s="113" t="n">
        <v>8668</v>
      </c>
      <c r="F792" s="113" t="n">
        <v>10835</v>
      </c>
    </row>
    <row r="793" customFormat="false" ht="24.75" hidden="false" customHeight="true" outlineLevel="0" collapsed="false">
      <c r="A793" s="72" t="s">
        <v>241</v>
      </c>
      <c r="B793" s="113" t="n">
        <v>2181</v>
      </c>
      <c r="C793" s="113" t="n">
        <v>4362</v>
      </c>
      <c r="D793" s="113" t="n">
        <v>6543</v>
      </c>
      <c r="E793" s="113" t="n">
        <v>8724</v>
      </c>
      <c r="F793" s="113" t="n">
        <v>10905</v>
      </c>
    </row>
    <row r="794" customFormat="false" ht="24.75" hidden="false" customHeight="true" outlineLevel="0" collapsed="false">
      <c r="A794" s="72" t="s">
        <v>242</v>
      </c>
      <c r="B794" s="113" t="n">
        <v>2194</v>
      </c>
      <c r="C794" s="113" t="n">
        <v>4388</v>
      </c>
      <c r="D794" s="113" t="n">
        <v>6582</v>
      </c>
      <c r="E794" s="113" t="n">
        <v>8776</v>
      </c>
      <c r="F794" s="113" t="n">
        <v>10970</v>
      </c>
    </row>
    <row r="795" customFormat="false" ht="24.75" hidden="false" customHeight="true" outlineLevel="0" collapsed="false">
      <c r="A795" s="72" t="s">
        <v>243</v>
      </c>
      <c r="B795" s="113" t="n">
        <v>2207</v>
      </c>
      <c r="C795" s="113" t="n">
        <v>4414</v>
      </c>
      <c r="D795" s="113" t="n">
        <v>6621</v>
      </c>
      <c r="E795" s="113" t="n">
        <v>8828</v>
      </c>
      <c r="F795" s="113" t="n">
        <v>11035</v>
      </c>
    </row>
    <row r="796" customFormat="false" ht="24.75" hidden="false" customHeight="true" outlineLevel="0" collapsed="false">
      <c r="A796" s="72" t="s">
        <v>244</v>
      </c>
      <c r="B796" s="113" t="n">
        <v>2221</v>
      </c>
      <c r="C796" s="113" t="n">
        <v>4442</v>
      </c>
      <c r="D796" s="113" t="n">
        <v>6663</v>
      </c>
      <c r="E796" s="113" t="n">
        <v>8884</v>
      </c>
      <c r="F796" s="113" t="n">
        <v>11105</v>
      </c>
    </row>
    <row r="797" customFormat="false" ht="24.75" hidden="false" customHeight="true" outlineLevel="0" collapsed="false">
      <c r="A797" s="72" t="s">
        <v>245</v>
      </c>
      <c r="B797" s="113" t="n">
        <v>2234</v>
      </c>
      <c r="C797" s="113" t="n">
        <v>4468</v>
      </c>
      <c r="D797" s="113" t="n">
        <v>6702</v>
      </c>
      <c r="E797" s="113" t="n">
        <v>8936</v>
      </c>
      <c r="F797" s="113" t="n">
        <v>11170</v>
      </c>
    </row>
    <row r="798" customFormat="false" ht="24.75" hidden="false" customHeight="true" outlineLevel="0" collapsed="false">
      <c r="A798" s="72" t="s">
        <v>246</v>
      </c>
      <c r="B798" s="113" t="n">
        <v>2247</v>
      </c>
      <c r="C798" s="113" t="n">
        <v>4494</v>
      </c>
      <c r="D798" s="113" t="n">
        <v>6741</v>
      </c>
      <c r="E798" s="113" t="n">
        <v>8988</v>
      </c>
      <c r="F798" s="113" t="n">
        <v>11235</v>
      </c>
    </row>
    <row r="799" customFormat="false" ht="24.75" hidden="false" customHeight="true" outlineLevel="0" collapsed="false">
      <c r="A799" s="72" t="s">
        <v>247</v>
      </c>
      <c r="B799" s="113" t="n">
        <v>2261</v>
      </c>
      <c r="C799" s="113" t="n">
        <v>4522</v>
      </c>
      <c r="D799" s="113" t="n">
        <v>6783</v>
      </c>
      <c r="E799" s="113" t="n">
        <v>9044</v>
      </c>
      <c r="F799" s="113" t="n">
        <v>11305</v>
      </c>
    </row>
    <row r="800" customFormat="false" ht="24.75" hidden="false" customHeight="true" outlineLevel="0" collapsed="false">
      <c r="A800" s="72" t="s">
        <v>248</v>
      </c>
      <c r="B800" s="113" t="n">
        <v>2274</v>
      </c>
      <c r="C800" s="113" t="n">
        <v>4548</v>
      </c>
      <c r="D800" s="113" t="n">
        <v>6822</v>
      </c>
      <c r="E800" s="113" t="n">
        <v>9096</v>
      </c>
      <c r="F800" s="113" t="n">
        <v>11370</v>
      </c>
    </row>
    <row r="801" customFormat="false" ht="24.75" hidden="false" customHeight="true" outlineLevel="0" collapsed="false">
      <c r="A801" s="72" t="s">
        <v>249</v>
      </c>
      <c r="B801" s="113" t="n">
        <v>2287</v>
      </c>
      <c r="C801" s="113" t="n">
        <v>4574</v>
      </c>
      <c r="D801" s="113" t="n">
        <v>6861</v>
      </c>
      <c r="E801" s="113" t="n">
        <v>9148</v>
      </c>
      <c r="F801" s="113" t="n">
        <v>11435</v>
      </c>
    </row>
    <row r="802" customFormat="false" ht="24.75" hidden="false" customHeight="true" outlineLevel="0" collapsed="false">
      <c r="A802" s="72" t="s">
        <v>250</v>
      </c>
      <c r="B802" s="113" t="n">
        <v>2300</v>
      </c>
      <c r="C802" s="113" t="n">
        <v>4600</v>
      </c>
      <c r="D802" s="113" t="n">
        <v>6900</v>
      </c>
      <c r="E802" s="113" t="n">
        <v>9200</v>
      </c>
      <c r="F802" s="113" t="n">
        <v>11500</v>
      </c>
    </row>
    <row r="803" customFormat="false" ht="24.75" hidden="false" customHeight="true" outlineLevel="0" collapsed="false">
      <c r="A803" s="72" t="s">
        <v>251</v>
      </c>
      <c r="B803" s="113" t="n">
        <v>2314</v>
      </c>
      <c r="C803" s="113" t="n">
        <v>4628</v>
      </c>
      <c r="D803" s="113" t="n">
        <v>6942</v>
      </c>
      <c r="E803" s="113" t="n">
        <v>9256</v>
      </c>
      <c r="F803" s="113" t="n">
        <v>11570</v>
      </c>
    </row>
    <row r="804" customFormat="false" ht="24.75" hidden="false" customHeight="true" outlineLevel="0" collapsed="false">
      <c r="A804" s="72" t="s">
        <v>252</v>
      </c>
      <c r="B804" s="113" t="n">
        <v>2327</v>
      </c>
      <c r="C804" s="113" t="n">
        <v>4654</v>
      </c>
      <c r="D804" s="113" t="n">
        <v>6981</v>
      </c>
      <c r="E804" s="113" t="n">
        <v>9308</v>
      </c>
      <c r="F804" s="113" t="n">
        <v>11635</v>
      </c>
    </row>
    <row r="805" customFormat="false" ht="24.75" hidden="false" customHeight="true" outlineLevel="0" collapsed="false">
      <c r="A805" s="72" t="s">
        <v>253</v>
      </c>
      <c r="B805" s="113" t="n">
        <v>2340</v>
      </c>
      <c r="C805" s="113" t="n">
        <v>4680</v>
      </c>
      <c r="D805" s="113" t="n">
        <v>7020</v>
      </c>
      <c r="E805" s="113" t="n">
        <v>9360</v>
      </c>
      <c r="F805" s="113" t="n">
        <v>11700</v>
      </c>
    </row>
    <row r="806" customFormat="false" ht="24.75" hidden="false" customHeight="true" outlineLevel="0" collapsed="false">
      <c r="A806" s="72" t="s">
        <v>254</v>
      </c>
      <c r="B806" s="113" t="n">
        <v>2354</v>
      </c>
      <c r="C806" s="113" t="n">
        <v>4708</v>
      </c>
      <c r="D806" s="113" t="n">
        <v>7062</v>
      </c>
      <c r="E806" s="113" t="n">
        <v>9416</v>
      </c>
      <c r="F806" s="113" t="n">
        <v>11770</v>
      </c>
    </row>
    <row r="807" customFormat="false" ht="24.75" hidden="false" customHeight="true" outlineLevel="0" collapsed="false">
      <c r="A807" s="72" t="s">
        <v>255</v>
      </c>
      <c r="B807" s="113" t="n">
        <v>2367</v>
      </c>
      <c r="C807" s="113" t="n">
        <v>4734</v>
      </c>
      <c r="D807" s="113" t="n">
        <v>7101</v>
      </c>
      <c r="E807" s="113" t="n">
        <v>9468</v>
      </c>
      <c r="F807" s="113" t="n">
        <v>11835</v>
      </c>
    </row>
    <row r="808" customFormat="false" ht="24.75" hidden="false" customHeight="true" outlineLevel="0" collapsed="false">
      <c r="A808" s="72" t="s">
        <v>256</v>
      </c>
      <c r="B808" s="113" t="n">
        <v>2380</v>
      </c>
      <c r="C808" s="113" t="n">
        <v>4760</v>
      </c>
      <c r="D808" s="113" t="n">
        <v>7140</v>
      </c>
      <c r="E808" s="113" t="n">
        <v>9520</v>
      </c>
      <c r="F808" s="113" t="n">
        <v>11900</v>
      </c>
    </row>
    <row r="809" customFormat="false" ht="24.75" hidden="false" customHeight="true" outlineLevel="0" collapsed="false">
      <c r="A809" s="72" t="s">
        <v>257</v>
      </c>
      <c r="B809" s="113" t="n">
        <v>2394</v>
      </c>
      <c r="C809" s="113" t="n">
        <v>4788</v>
      </c>
      <c r="D809" s="113" t="n">
        <v>7182</v>
      </c>
      <c r="E809" s="113" t="n">
        <v>9576</v>
      </c>
      <c r="F809" s="113" t="n">
        <v>11970</v>
      </c>
    </row>
    <row r="810" customFormat="false" ht="24.75" hidden="false" customHeight="true" outlineLevel="0" collapsed="false">
      <c r="A810" s="72" t="s">
        <v>258</v>
      </c>
      <c r="B810" s="113" t="n">
        <v>2407</v>
      </c>
      <c r="C810" s="113" t="n">
        <v>4814</v>
      </c>
      <c r="D810" s="113" t="n">
        <v>7221</v>
      </c>
      <c r="E810" s="113" t="n">
        <v>9628</v>
      </c>
      <c r="F810" s="113" t="n">
        <v>12035</v>
      </c>
    </row>
    <row r="811" customFormat="false" ht="24.75" hidden="false" customHeight="true" outlineLevel="0" collapsed="false">
      <c r="A811" s="72" t="s">
        <v>259</v>
      </c>
      <c r="B811" s="113" t="n">
        <v>2420</v>
      </c>
      <c r="C811" s="113" t="n">
        <v>4840</v>
      </c>
      <c r="D811" s="113" t="n">
        <v>7260</v>
      </c>
      <c r="E811" s="113" t="n">
        <v>9680</v>
      </c>
      <c r="F811" s="113" t="n">
        <v>12100</v>
      </c>
    </row>
    <row r="812" customFormat="false" ht="24.75" hidden="false" customHeight="true" outlineLevel="0" collapsed="false">
      <c r="A812" s="72" t="s">
        <v>260</v>
      </c>
      <c r="B812" s="113" t="n">
        <v>2433</v>
      </c>
      <c r="C812" s="113" t="n">
        <v>4866</v>
      </c>
      <c r="D812" s="113" t="n">
        <v>7299</v>
      </c>
      <c r="E812" s="113" t="n">
        <v>9732</v>
      </c>
      <c r="F812" s="113" t="n">
        <v>12165</v>
      </c>
    </row>
    <row r="813" customFormat="false" ht="24.75" hidden="false" customHeight="true" outlineLevel="0" collapsed="false">
      <c r="A813" s="72" t="s">
        <v>261</v>
      </c>
      <c r="B813" s="113" t="n">
        <v>2447</v>
      </c>
      <c r="C813" s="113" t="n">
        <v>4894</v>
      </c>
      <c r="D813" s="113" t="n">
        <v>7341</v>
      </c>
      <c r="E813" s="113" t="n">
        <v>9788</v>
      </c>
      <c r="F813" s="113" t="n">
        <v>12235</v>
      </c>
    </row>
    <row r="814" customFormat="false" ht="24.75" hidden="false" customHeight="true" outlineLevel="0" collapsed="false">
      <c r="A814" s="72" t="s">
        <v>262</v>
      </c>
      <c r="B814" s="113" t="n">
        <v>2460</v>
      </c>
      <c r="C814" s="113" t="n">
        <v>4920</v>
      </c>
      <c r="D814" s="113" t="n">
        <v>7380</v>
      </c>
      <c r="E814" s="113" t="n">
        <v>9840</v>
      </c>
      <c r="F814" s="113" t="n">
        <v>12300</v>
      </c>
    </row>
    <row r="815" customFormat="false" ht="24.75" hidden="false" customHeight="true" outlineLevel="0" collapsed="false">
      <c r="A815" s="72" t="s">
        <v>263</v>
      </c>
      <c r="B815" s="113" t="n">
        <v>2473</v>
      </c>
      <c r="C815" s="113" t="n">
        <v>4946</v>
      </c>
      <c r="D815" s="113" t="n">
        <v>7419</v>
      </c>
      <c r="E815" s="113" t="n">
        <v>9892</v>
      </c>
      <c r="F815" s="113" t="n">
        <v>12365</v>
      </c>
    </row>
    <row r="816" customFormat="false" ht="24.75" hidden="false" customHeight="true" outlineLevel="0" collapsed="false">
      <c r="A816" s="72" t="s">
        <v>264</v>
      </c>
      <c r="B816" s="113" t="n">
        <v>2487</v>
      </c>
      <c r="C816" s="113" t="n">
        <v>4974</v>
      </c>
      <c r="D816" s="113" t="n">
        <v>7461</v>
      </c>
      <c r="E816" s="113" t="n">
        <v>9948</v>
      </c>
      <c r="F816" s="113" t="n">
        <v>12435</v>
      </c>
    </row>
    <row r="817" customFormat="false" ht="24.75" hidden="false" customHeight="true" outlineLevel="0" collapsed="false">
      <c r="A817" s="72" t="s">
        <v>265</v>
      </c>
      <c r="B817" s="113" t="n">
        <v>2500</v>
      </c>
      <c r="C817" s="113" t="n">
        <v>5000</v>
      </c>
      <c r="D817" s="113" t="n">
        <v>7500</v>
      </c>
      <c r="E817" s="113" t="n">
        <v>10000</v>
      </c>
      <c r="F817" s="113" t="n">
        <v>12500</v>
      </c>
    </row>
    <row r="818" customFormat="false" ht="24.75" hidden="false" customHeight="true" outlineLevel="0" collapsed="false">
      <c r="A818" s="72" t="s">
        <v>266</v>
      </c>
      <c r="B818" s="113" t="n">
        <v>2513</v>
      </c>
      <c r="C818" s="113" t="n">
        <v>5026</v>
      </c>
      <c r="D818" s="113" t="n">
        <v>7539</v>
      </c>
      <c r="E818" s="113" t="n">
        <v>10052</v>
      </c>
      <c r="F818" s="113" t="n">
        <v>12565</v>
      </c>
    </row>
    <row r="819" customFormat="false" ht="24.75" hidden="false" customHeight="true" outlineLevel="0" collapsed="false">
      <c r="A819" s="72" t="s">
        <v>267</v>
      </c>
      <c r="B819" s="113" t="n">
        <v>2527</v>
      </c>
      <c r="C819" s="113" t="n">
        <v>5054</v>
      </c>
      <c r="D819" s="113" t="n">
        <v>7581</v>
      </c>
      <c r="E819" s="113" t="n">
        <v>10108</v>
      </c>
      <c r="F819" s="113" t="n">
        <v>12635</v>
      </c>
    </row>
    <row r="820" customFormat="false" ht="24.75" hidden="false" customHeight="true" outlineLevel="0" collapsed="false">
      <c r="A820" s="72" t="s">
        <v>268</v>
      </c>
      <c r="B820" s="113" t="n">
        <v>2540</v>
      </c>
      <c r="C820" s="113" t="n">
        <v>5080</v>
      </c>
      <c r="D820" s="113" t="n">
        <v>7620</v>
      </c>
      <c r="E820" s="113" t="n">
        <v>10160</v>
      </c>
      <c r="F820" s="113" t="n">
        <v>12700</v>
      </c>
    </row>
    <row r="821" customFormat="false" ht="24.75" hidden="false" customHeight="true" outlineLevel="0" collapsed="false">
      <c r="A821" s="72" t="s">
        <v>269</v>
      </c>
      <c r="B821" s="113" t="n">
        <v>2553</v>
      </c>
      <c r="C821" s="113" t="n">
        <v>5106</v>
      </c>
      <c r="D821" s="113" t="n">
        <v>7659</v>
      </c>
      <c r="E821" s="113" t="n">
        <v>10212</v>
      </c>
      <c r="F821" s="113" t="n">
        <v>12765</v>
      </c>
    </row>
    <row r="822" customFormat="false" ht="24.75" hidden="false" customHeight="true" outlineLevel="0" collapsed="false">
      <c r="A822" s="72" t="s">
        <v>270</v>
      </c>
      <c r="B822" s="113" t="n">
        <v>2566</v>
      </c>
      <c r="C822" s="113" t="n">
        <v>5132</v>
      </c>
      <c r="D822" s="113" t="n">
        <v>7698</v>
      </c>
      <c r="E822" s="113" t="n">
        <v>10264</v>
      </c>
      <c r="F822" s="113" t="n">
        <v>12830</v>
      </c>
    </row>
    <row r="823" customFormat="false" ht="24.75" hidden="false" customHeight="true" outlineLevel="0" collapsed="false">
      <c r="A823" s="72" t="s">
        <v>271</v>
      </c>
      <c r="B823" s="113" t="n">
        <v>2580</v>
      </c>
      <c r="C823" s="113" t="n">
        <v>5160</v>
      </c>
      <c r="D823" s="113" t="n">
        <v>7740</v>
      </c>
      <c r="E823" s="113" t="n">
        <v>10320</v>
      </c>
      <c r="F823" s="113" t="n">
        <v>12900</v>
      </c>
    </row>
    <row r="824" customFormat="false" ht="24.75" hidden="false" customHeight="true" outlineLevel="0" collapsed="false">
      <c r="A824" s="72" t="s">
        <v>272</v>
      </c>
      <c r="B824" s="113" t="n">
        <v>2593</v>
      </c>
      <c r="C824" s="113" t="n">
        <v>5186</v>
      </c>
      <c r="D824" s="113" t="n">
        <v>7779</v>
      </c>
      <c r="E824" s="113" t="n">
        <v>10372</v>
      </c>
      <c r="F824" s="113" t="n">
        <v>12965</v>
      </c>
    </row>
    <row r="825" customFormat="false" ht="24.75" hidden="false" customHeight="true" outlineLevel="0" collapsed="false">
      <c r="A825" s="72" t="s">
        <v>273</v>
      </c>
      <c r="B825" s="113" t="n">
        <v>2606</v>
      </c>
      <c r="C825" s="113" t="n">
        <v>5212</v>
      </c>
      <c r="D825" s="113" t="n">
        <v>7818</v>
      </c>
      <c r="E825" s="113" t="n">
        <v>10424</v>
      </c>
      <c r="F825" s="113" t="n">
        <v>13030</v>
      </c>
    </row>
    <row r="826" customFormat="false" ht="24.75" hidden="false" customHeight="true" outlineLevel="0" collapsed="false">
      <c r="A826" s="72" t="s">
        <v>274</v>
      </c>
      <c r="B826" s="113" t="n">
        <v>2620</v>
      </c>
      <c r="C826" s="113" t="n">
        <v>5240</v>
      </c>
      <c r="D826" s="113" t="n">
        <v>7860</v>
      </c>
      <c r="E826" s="113" t="n">
        <v>10480</v>
      </c>
      <c r="F826" s="113" t="n">
        <v>13100</v>
      </c>
    </row>
    <row r="827" customFormat="false" ht="24.75" hidden="false" customHeight="true" outlineLevel="0" collapsed="false">
      <c r="A827" s="72" t="s">
        <v>275</v>
      </c>
      <c r="B827" s="113" t="n">
        <v>2633</v>
      </c>
      <c r="C827" s="113" t="n">
        <v>5266</v>
      </c>
      <c r="D827" s="113" t="n">
        <v>7899</v>
      </c>
      <c r="E827" s="113" t="n">
        <v>10532</v>
      </c>
      <c r="F827" s="113" t="n">
        <v>13165</v>
      </c>
    </row>
    <row r="828" customFormat="false" ht="24.75" hidden="false" customHeight="true" outlineLevel="0" collapsed="false">
      <c r="A828" s="72" t="s">
        <v>276</v>
      </c>
      <c r="B828" s="113" t="n">
        <v>2646</v>
      </c>
      <c r="C828" s="113" t="n">
        <v>5292</v>
      </c>
      <c r="D828" s="113" t="n">
        <v>7938</v>
      </c>
      <c r="E828" s="113" t="n">
        <v>10584</v>
      </c>
      <c r="F828" s="113" t="n">
        <v>13230</v>
      </c>
    </row>
    <row r="829" customFormat="false" ht="24.75" hidden="false" customHeight="true" outlineLevel="0" collapsed="false">
      <c r="A829" s="72" t="s">
        <v>277</v>
      </c>
      <c r="B829" s="113" t="n">
        <v>2660</v>
      </c>
      <c r="C829" s="113" t="n">
        <v>5320</v>
      </c>
      <c r="D829" s="113" t="n">
        <v>7980</v>
      </c>
      <c r="E829" s="113" t="n">
        <v>10640</v>
      </c>
      <c r="F829" s="113" t="n">
        <v>13300</v>
      </c>
    </row>
    <row r="830" customFormat="false" ht="24.75" hidden="false" customHeight="true" outlineLevel="0" collapsed="false">
      <c r="A830" s="121"/>
    </row>
    <row r="831" customFormat="false" ht="24.75" hidden="false" customHeight="true" outlineLevel="0" collapsed="false">
      <c r="A831" s="121"/>
    </row>
    <row r="832" customFormat="false" ht="24.75" hidden="false" customHeight="true" outlineLevel="0" collapsed="false">
      <c r="A832" s="121"/>
    </row>
    <row r="833" customFormat="false" ht="24.75" hidden="false" customHeight="true" outlineLevel="0" collapsed="false">
      <c r="B833" s="119" t="s">
        <v>47</v>
      </c>
      <c r="C833" s="119"/>
      <c r="D833" s="119"/>
      <c r="E833" s="119"/>
      <c r="F833" s="119"/>
      <c r="G833" s="119"/>
      <c r="H833" s="119"/>
      <c r="I833" s="119"/>
      <c r="J833" s="119"/>
      <c r="K833" s="119"/>
      <c r="L833" s="119"/>
      <c r="M833" s="119"/>
      <c r="N833" s="119"/>
      <c r="O833" s="119"/>
      <c r="P833" s="119"/>
      <c r="Q833" s="119"/>
      <c r="R833" s="119"/>
      <c r="S833" s="119"/>
      <c r="T833" s="119"/>
      <c r="U833" s="119"/>
      <c r="V833" s="119"/>
      <c r="W833" s="119"/>
      <c r="X833" s="119"/>
      <c r="Y833" s="119"/>
      <c r="Z833" s="119"/>
      <c r="AA833" s="119"/>
      <c r="AB833" s="119"/>
      <c r="AC833" s="119"/>
      <c r="AD833" s="119"/>
      <c r="AE833" s="119"/>
      <c r="AF833" s="119"/>
      <c r="AG833" s="119"/>
      <c r="AH833" s="119"/>
      <c r="AI833" s="119"/>
      <c r="AJ833" s="119"/>
    </row>
    <row r="834" customFormat="false" ht="24.75" hidden="false" customHeight="true" outlineLevel="0" collapsed="false"/>
    <row r="835" customFormat="false" ht="24.75" hidden="false" customHeight="true" outlineLevel="0" collapsed="false">
      <c r="A835" s="82" t="s">
        <v>3</v>
      </c>
      <c r="B835" s="84" t="s">
        <v>48</v>
      </c>
      <c r="C835" s="84"/>
      <c r="D835" s="84"/>
      <c r="E835" s="84"/>
      <c r="F835" s="84"/>
      <c r="G835" s="84"/>
      <c r="H835" s="84"/>
      <c r="I835" s="84"/>
      <c r="J835" s="84"/>
      <c r="K835" s="84"/>
      <c r="L835" s="84"/>
      <c r="M835" s="84"/>
    </row>
    <row r="836" customFormat="false" ht="24.75" hidden="false" customHeight="true" outlineLevel="0" collapsed="false">
      <c r="A836" s="82"/>
      <c r="B836" s="13" t="s">
        <v>77</v>
      </c>
      <c r="C836" s="13"/>
      <c r="D836" s="13"/>
      <c r="E836" s="13"/>
      <c r="F836" s="13"/>
      <c r="G836" s="13"/>
      <c r="H836" s="13"/>
      <c r="I836" s="13"/>
      <c r="J836" s="13"/>
      <c r="K836" s="13"/>
      <c r="L836" s="13"/>
      <c r="M836" s="13"/>
    </row>
    <row r="837" customFormat="false" ht="33.75" hidden="false" customHeight="true" outlineLevel="0" collapsed="false">
      <c r="A837" s="8"/>
      <c r="B837" s="16" t="s">
        <v>50</v>
      </c>
      <c r="C837" s="16" t="s">
        <v>51</v>
      </c>
      <c r="D837" s="16" t="s">
        <v>52</v>
      </c>
      <c r="E837" s="16" t="s">
        <v>53</v>
      </c>
      <c r="F837" s="16" t="s">
        <v>54</v>
      </c>
      <c r="G837" s="16" t="s">
        <v>55</v>
      </c>
      <c r="H837" s="16" t="s">
        <v>56</v>
      </c>
      <c r="I837" s="16" t="s">
        <v>57</v>
      </c>
      <c r="J837" s="16" t="s">
        <v>58</v>
      </c>
      <c r="K837" s="16" t="s">
        <v>59</v>
      </c>
      <c r="L837" s="16" t="s">
        <v>60</v>
      </c>
      <c r="M837" s="16" t="s">
        <v>278</v>
      </c>
    </row>
    <row r="838" customFormat="false" ht="24.75" hidden="false" customHeight="true" outlineLevel="0" collapsed="false">
      <c r="A838" s="19" t="s">
        <v>78</v>
      </c>
      <c r="B838" s="123" t="n">
        <v>19</v>
      </c>
      <c r="C838" s="110" t="n">
        <v>22</v>
      </c>
      <c r="D838" s="110" t="n">
        <v>26</v>
      </c>
      <c r="E838" s="110" t="n">
        <v>30</v>
      </c>
      <c r="F838" s="110" t="n">
        <v>34</v>
      </c>
      <c r="G838" s="110" t="n">
        <v>38</v>
      </c>
      <c r="H838" s="110" t="n">
        <v>41</v>
      </c>
      <c r="I838" s="110" t="n">
        <v>45</v>
      </c>
      <c r="J838" s="110" t="n">
        <v>49</v>
      </c>
      <c r="K838" s="110" t="n">
        <v>53</v>
      </c>
      <c r="L838" s="110" t="n">
        <v>57</v>
      </c>
      <c r="M838" s="111" t="n">
        <v>47</v>
      </c>
    </row>
    <row r="839" customFormat="false" ht="24.75" hidden="false" customHeight="true" outlineLevel="0" collapsed="false">
      <c r="A839" s="19" t="s">
        <v>79</v>
      </c>
      <c r="B839" s="124" t="n">
        <v>38</v>
      </c>
      <c r="C839" s="113" t="n">
        <v>45</v>
      </c>
      <c r="D839" s="113" t="n">
        <v>53</v>
      </c>
      <c r="E839" s="113" t="n">
        <v>60</v>
      </c>
      <c r="F839" s="113" t="n">
        <v>68</v>
      </c>
      <c r="G839" s="113" t="n">
        <v>76</v>
      </c>
      <c r="H839" s="113" t="n">
        <v>83</v>
      </c>
      <c r="I839" s="113" t="n">
        <v>91</v>
      </c>
      <c r="J839" s="113" t="n">
        <v>98</v>
      </c>
      <c r="K839" s="113" t="n">
        <v>106</v>
      </c>
      <c r="L839" s="113" t="n">
        <v>114</v>
      </c>
      <c r="M839" s="114" t="n">
        <v>95</v>
      </c>
    </row>
    <row r="840" customFormat="false" ht="24.75" hidden="false" customHeight="true" outlineLevel="0" collapsed="false">
      <c r="A840" s="19" t="s">
        <v>80</v>
      </c>
      <c r="B840" s="124" t="n">
        <v>57</v>
      </c>
      <c r="C840" s="113" t="n">
        <v>68</v>
      </c>
      <c r="D840" s="113" t="n">
        <v>79</v>
      </c>
      <c r="E840" s="113" t="n">
        <v>91</v>
      </c>
      <c r="F840" s="113" t="n">
        <v>102</v>
      </c>
      <c r="G840" s="113" t="n">
        <v>114</v>
      </c>
      <c r="H840" s="113" t="n">
        <v>125</v>
      </c>
      <c r="I840" s="113" t="n">
        <v>136</v>
      </c>
      <c r="J840" s="113" t="n">
        <v>148</v>
      </c>
      <c r="K840" s="113" t="n">
        <v>159</v>
      </c>
      <c r="L840" s="113" t="n">
        <v>171</v>
      </c>
      <c r="M840" s="114" t="n">
        <v>142</v>
      </c>
    </row>
    <row r="841" customFormat="false" ht="24.75" hidden="false" customHeight="true" outlineLevel="0" collapsed="false">
      <c r="A841" s="19" t="s">
        <v>81</v>
      </c>
      <c r="B841" s="124" t="n">
        <v>76</v>
      </c>
      <c r="C841" s="113" t="n">
        <v>91</v>
      </c>
      <c r="D841" s="113" t="n">
        <v>106</v>
      </c>
      <c r="E841" s="113" t="n">
        <v>121</v>
      </c>
      <c r="F841" s="113" t="n">
        <v>136</v>
      </c>
      <c r="G841" s="113" t="n">
        <v>152</v>
      </c>
      <c r="H841" s="113" t="n">
        <v>167</v>
      </c>
      <c r="I841" s="113" t="n">
        <v>182</v>
      </c>
      <c r="J841" s="113" t="n">
        <v>197</v>
      </c>
      <c r="K841" s="113" t="n">
        <v>212</v>
      </c>
      <c r="L841" s="113" t="n">
        <v>228</v>
      </c>
      <c r="M841" s="114" t="n">
        <v>190</v>
      </c>
    </row>
    <row r="842" customFormat="false" ht="24.75" hidden="false" customHeight="true" outlineLevel="0" collapsed="false">
      <c r="A842" s="19" t="s">
        <v>82</v>
      </c>
      <c r="B842" s="124" t="n">
        <v>95</v>
      </c>
      <c r="C842" s="113" t="n">
        <v>114</v>
      </c>
      <c r="D842" s="113" t="n">
        <v>133</v>
      </c>
      <c r="E842" s="113" t="n">
        <v>152</v>
      </c>
      <c r="F842" s="113" t="n">
        <v>171</v>
      </c>
      <c r="G842" s="113" t="n">
        <v>190</v>
      </c>
      <c r="H842" s="113" t="n">
        <v>209</v>
      </c>
      <c r="I842" s="113" t="n">
        <v>228</v>
      </c>
      <c r="J842" s="113" t="n">
        <v>247</v>
      </c>
      <c r="K842" s="113" t="n">
        <v>266</v>
      </c>
      <c r="L842" s="113" t="n">
        <v>285</v>
      </c>
      <c r="M842" s="114" t="n">
        <v>237</v>
      </c>
    </row>
    <row r="843" customFormat="false" ht="24.75" hidden="false" customHeight="true" outlineLevel="0" collapsed="false">
      <c r="A843" s="19" t="s">
        <v>83</v>
      </c>
      <c r="B843" s="124" t="n">
        <v>114</v>
      </c>
      <c r="C843" s="113" t="n">
        <v>136</v>
      </c>
      <c r="D843" s="113" t="n">
        <v>159</v>
      </c>
      <c r="E843" s="113" t="n">
        <v>182</v>
      </c>
      <c r="F843" s="113" t="n">
        <v>205</v>
      </c>
      <c r="G843" s="113" t="n">
        <v>228</v>
      </c>
      <c r="H843" s="113" t="n">
        <v>250</v>
      </c>
      <c r="I843" s="113" t="n">
        <v>273</v>
      </c>
      <c r="J843" s="113" t="n">
        <v>296</v>
      </c>
      <c r="K843" s="113" t="n">
        <v>319</v>
      </c>
      <c r="L843" s="113" t="n">
        <v>342</v>
      </c>
      <c r="M843" s="114" t="n">
        <v>285</v>
      </c>
    </row>
    <row r="844" customFormat="false" ht="24.75" hidden="false" customHeight="true" outlineLevel="0" collapsed="false">
      <c r="A844" s="19" t="s">
        <v>84</v>
      </c>
      <c r="B844" s="124" t="n">
        <v>133</v>
      </c>
      <c r="C844" s="113" t="n">
        <v>159</v>
      </c>
      <c r="D844" s="113" t="n">
        <v>186</v>
      </c>
      <c r="E844" s="113" t="n">
        <v>212</v>
      </c>
      <c r="F844" s="113" t="n">
        <v>239</v>
      </c>
      <c r="G844" s="113" t="n">
        <v>266</v>
      </c>
      <c r="H844" s="113" t="n">
        <v>292</v>
      </c>
      <c r="I844" s="113" t="n">
        <v>319</v>
      </c>
      <c r="J844" s="113" t="n">
        <v>345</v>
      </c>
      <c r="K844" s="113" t="n">
        <v>372</v>
      </c>
      <c r="L844" s="113" t="n">
        <v>399</v>
      </c>
      <c r="M844" s="114" t="n">
        <v>332</v>
      </c>
    </row>
    <row r="845" customFormat="false" ht="24.75" hidden="false" customHeight="true" outlineLevel="0" collapsed="false">
      <c r="A845" s="19" t="s">
        <v>85</v>
      </c>
      <c r="B845" s="124" t="n">
        <v>152</v>
      </c>
      <c r="C845" s="113" t="n">
        <v>182</v>
      </c>
      <c r="D845" s="113" t="n">
        <v>212</v>
      </c>
      <c r="E845" s="113" t="n">
        <v>243</v>
      </c>
      <c r="F845" s="113" t="n">
        <v>273</v>
      </c>
      <c r="G845" s="113" t="n">
        <v>304</v>
      </c>
      <c r="H845" s="113" t="n">
        <v>334</v>
      </c>
      <c r="I845" s="113" t="n">
        <v>364</v>
      </c>
      <c r="J845" s="113" t="n">
        <v>395</v>
      </c>
      <c r="K845" s="113" t="n">
        <v>425</v>
      </c>
      <c r="L845" s="113" t="n">
        <v>456</v>
      </c>
      <c r="M845" s="114" t="n">
        <v>380</v>
      </c>
    </row>
    <row r="846" customFormat="false" ht="24.75" hidden="false" customHeight="true" outlineLevel="0" collapsed="false">
      <c r="A846" s="19" t="s">
        <v>86</v>
      </c>
      <c r="B846" s="124" t="n">
        <v>171</v>
      </c>
      <c r="C846" s="113" t="n">
        <v>205</v>
      </c>
      <c r="D846" s="113" t="n">
        <v>239</v>
      </c>
      <c r="E846" s="113" t="n">
        <v>273</v>
      </c>
      <c r="F846" s="113" t="n">
        <v>307</v>
      </c>
      <c r="G846" s="113" t="n">
        <v>342</v>
      </c>
      <c r="H846" s="113" t="n">
        <v>376</v>
      </c>
      <c r="I846" s="113" t="n">
        <v>410</v>
      </c>
      <c r="J846" s="113" t="n">
        <v>444</v>
      </c>
      <c r="K846" s="113" t="n">
        <v>478</v>
      </c>
      <c r="L846" s="113" t="n">
        <v>513</v>
      </c>
      <c r="M846" s="114" t="n">
        <v>427</v>
      </c>
    </row>
    <row r="847" customFormat="false" ht="24.75" hidden="false" customHeight="true" outlineLevel="0" collapsed="false">
      <c r="A847" s="19" t="s">
        <v>87</v>
      </c>
      <c r="B847" s="124" t="n">
        <v>190</v>
      </c>
      <c r="C847" s="113" t="n">
        <v>228</v>
      </c>
      <c r="D847" s="113" t="n">
        <v>266</v>
      </c>
      <c r="E847" s="113" t="n">
        <v>304</v>
      </c>
      <c r="F847" s="113" t="n">
        <v>342</v>
      </c>
      <c r="G847" s="113" t="n">
        <v>380</v>
      </c>
      <c r="H847" s="113" t="n">
        <v>418</v>
      </c>
      <c r="I847" s="113" t="n">
        <v>456</v>
      </c>
      <c r="J847" s="113" t="n">
        <v>494</v>
      </c>
      <c r="K847" s="113" t="n">
        <v>532</v>
      </c>
      <c r="L847" s="113" t="n">
        <v>570</v>
      </c>
      <c r="M847" s="114" t="n">
        <v>475</v>
      </c>
    </row>
    <row r="848" customFormat="false" ht="24.75" hidden="false" customHeight="true" outlineLevel="0" collapsed="false">
      <c r="A848" s="19" t="s">
        <v>88</v>
      </c>
      <c r="B848" s="124" t="n">
        <v>209</v>
      </c>
      <c r="C848" s="113" t="n">
        <v>250</v>
      </c>
      <c r="D848" s="113" t="n">
        <v>292</v>
      </c>
      <c r="E848" s="113" t="n">
        <v>334</v>
      </c>
      <c r="F848" s="113" t="n">
        <v>376</v>
      </c>
      <c r="G848" s="113" t="n">
        <v>418</v>
      </c>
      <c r="H848" s="113" t="n">
        <v>459</v>
      </c>
      <c r="I848" s="113" t="n">
        <v>501</v>
      </c>
      <c r="J848" s="113" t="n">
        <v>543</v>
      </c>
      <c r="K848" s="113" t="n">
        <v>585</v>
      </c>
      <c r="L848" s="113" t="n">
        <v>627</v>
      </c>
      <c r="M848" s="114" t="n">
        <v>522</v>
      </c>
    </row>
    <row r="849" customFormat="false" ht="24.75" hidden="false" customHeight="true" outlineLevel="0" collapsed="false">
      <c r="A849" s="19" t="s">
        <v>89</v>
      </c>
      <c r="B849" s="124" t="n">
        <v>228</v>
      </c>
      <c r="C849" s="113" t="n">
        <v>273</v>
      </c>
      <c r="D849" s="113" t="n">
        <v>319</v>
      </c>
      <c r="E849" s="113" t="n">
        <v>364</v>
      </c>
      <c r="F849" s="113" t="n">
        <v>410</v>
      </c>
      <c r="G849" s="113" t="n">
        <v>456</v>
      </c>
      <c r="H849" s="113" t="n">
        <v>501</v>
      </c>
      <c r="I849" s="113" t="n">
        <v>547</v>
      </c>
      <c r="J849" s="113" t="n">
        <v>592</v>
      </c>
      <c r="K849" s="113" t="n">
        <v>638</v>
      </c>
      <c r="L849" s="113" t="n">
        <v>684</v>
      </c>
      <c r="M849" s="114" t="n">
        <v>570</v>
      </c>
    </row>
    <row r="850" customFormat="false" ht="24.75" hidden="false" customHeight="true" outlineLevel="0" collapsed="false">
      <c r="A850" s="19" t="s">
        <v>90</v>
      </c>
      <c r="B850" s="124" t="n">
        <v>247</v>
      </c>
      <c r="C850" s="113" t="n">
        <v>296</v>
      </c>
      <c r="D850" s="113" t="n">
        <v>345</v>
      </c>
      <c r="E850" s="113" t="n">
        <v>395</v>
      </c>
      <c r="F850" s="113" t="n">
        <v>444</v>
      </c>
      <c r="G850" s="113" t="n">
        <v>494</v>
      </c>
      <c r="H850" s="113" t="n">
        <v>543</v>
      </c>
      <c r="I850" s="113" t="n">
        <v>592</v>
      </c>
      <c r="J850" s="113" t="n">
        <v>642</v>
      </c>
      <c r="K850" s="113" t="n">
        <v>691</v>
      </c>
      <c r="L850" s="113" t="n">
        <v>741</v>
      </c>
      <c r="M850" s="114" t="n">
        <v>617</v>
      </c>
    </row>
    <row r="851" customFormat="false" ht="24.75" hidden="false" customHeight="true" outlineLevel="0" collapsed="false">
      <c r="A851" s="19" t="s">
        <v>91</v>
      </c>
      <c r="B851" s="124" t="n">
        <v>266</v>
      </c>
      <c r="C851" s="113" t="n">
        <v>319</v>
      </c>
      <c r="D851" s="113" t="n">
        <v>372</v>
      </c>
      <c r="E851" s="113" t="n">
        <v>425</v>
      </c>
      <c r="F851" s="113" t="n">
        <v>478</v>
      </c>
      <c r="G851" s="113" t="n">
        <v>532</v>
      </c>
      <c r="H851" s="113" t="n">
        <v>585</v>
      </c>
      <c r="I851" s="113" t="n">
        <v>638</v>
      </c>
      <c r="J851" s="113" t="n">
        <v>691</v>
      </c>
      <c r="K851" s="113" t="n">
        <v>744</v>
      </c>
      <c r="L851" s="113" t="n">
        <v>798</v>
      </c>
      <c r="M851" s="114" t="n">
        <v>665</v>
      </c>
    </row>
    <row r="852" customFormat="false" ht="24.75" hidden="false" customHeight="true" outlineLevel="0" collapsed="false">
      <c r="A852" s="19" t="s">
        <v>92</v>
      </c>
      <c r="B852" s="124" t="n">
        <v>285</v>
      </c>
      <c r="C852" s="113" t="n">
        <v>342</v>
      </c>
      <c r="D852" s="113" t="n">
        <v>399</v>
      </c>
      <c r="E852" s="113" t="n">
        <v>456</v>
      </c>
      <c r="F852" s="113" t="n">
        <v>513</v>
      </c>
      <c r="G852" s="113" t="n">
        <v>570</v>
      </c>
      <c r="H852" s="113" t="n">
        <v>627</v>
      </c>
      <c r="I852" s="113" t="n">
        <v>684</v>
      </c>
      <c r="J852" s="113" t="n">
        <v>741</v>
      </c>
      <c r="K852" s="113" t="n">
        <v>798</v>
      </c>
      <c r="L852" s="113" t="n">
        <v>855</v>
      </c>
      <c r="M852" s="114" t="n">
        <v>712</v>
      </c>
    </row>
    <row r="853" customFormat="false" ht="24.75" hidden="false" customHeight="true" outlineLevel="0" collapsed="false">
      <c r="A853" s="19" t="s">
        <v>93</v>
      </c>
      <c r="B853" s="124" t="n">
        <v>304</v>
      </c>
      <c r="C853" s="113" t="n">
        <v>364</v>
      </c>
      <c r="D853" s="113" t="n">
        <v>425</v>
      </c>
      <c r="E853" s="113" t="n">
        <v>486</v>
      </c>
      <c r="F853" s="113" t="n">
        <v>547</v>
      </c>
      <c r="G853" s="113" t="n">
        <v>608</v>
      </c>
      <c r="H853" s="113" t="n">
        <v>668</v>
      </c>
      <c r="I853" s="113" t="n">
        <v>729</v>
      </c>
      <c r="J853" s="113" t="n">
        <v>790</v>
      </c>
      <c r="K853" s="113" t="n">
        <v>851</v>
      </c>
      <c r="L853" s="113" t="n">
        <v>912</v>
      </c>
      <c r="M853" s="114" t="n">
        <v>760</v>
      </c>
    </row>
    <row r="854" customFormat="false" ht="24.75" hidden="false" customHeight="true" outlineLevel="0" collapsed="false">
      <c r="A854" s="19" t="s">
        <v>94</v>
      </c>
      <c r="B854" s="124" t="n">
        <v>323</v>
      </c>
      <c r="C854" s="113" t="n">
        <v>387</v>
      </c>
      <c r="D854" s="113" t="n">
        <v>452</v>
      </c>
      <c r="E854" s="113" t="n">
        <v>516</v>
      </c>
      <c r="F854" s="113" t="n">
        <v>581</v>
      </c>
      <c r="G854" s="113" t="n">
        <v>646</v>
      </c>
      <c r="H854" s="113" t="n">
        <v>710</v>
      </c>
      <c r="I854" s="113" t="n">
        <v>775</v>
      </c>
      <c r="J854" s="113" t="n">
        <v>839</v>
      </c>
      <c r="K854" s="113" t="n">
        <v>904</v>
      </c>
      <c r="L854" s="113" t="n">
        <v>969</v>
      </c>
      <c r="M854" s="114" t="n">
        <v>807</v>
      </c>
    </row>
    <row r="855" customFormat="false" ht="24.75" hidden="false" customHeight="true" outlineLevel="0" collapsed="false">
      <c r="A855" s="19" t="s">
        <v>95</v>
      </c>
      <c r="B855" s="124" t="n">
        <v>342</v>
      </c>
      <c r="C855" s="113" t="n">
        <v>410</v>
      </c>
      <c r="D855" s="113" t="n">
        <v>478</v>
      </c>
      <c r="E855" s="113" t="n">
        <v>547</v>
      </c>
      <c r="F855" s="113" t="n">
        <v>615</v>
      </c>
      <c r="G855" s="113" t="n">
        <v>684</v>
      </c>
      <c r="H855" s="113" t="n">
        <v>752</v>
      </c>
      <c r="I855" s="113" t="n">
        <v>820</v>
      </c>
      <c r="J855" s="113" t="n">
        <v>889</v>
      </c>
      <c r="K855" s="113" t="n">
        <v>957</v>
      </c>
      <c r="L855" s="113" t="n">
        <v>1026</v>
      </c>
      <c r="M855" s="114" t="n">
        <v>855</v>
      </c>
    </row>
    <row r="856" customFormat="false" ht="24.75" hidden="false" customHeight="true" outlineLevel="0" collapsed="false">
      <c r="A856" s="19" t="s">
        <v>96</v>
      </c>
      <c r="B856" s="124" t="n">
        <v>361</v>
      </c>
      <c r="C856" s="113" t="n">
        <v>433</v>
      </c>
      <c r="D856" s="113" t="n">
        <v>505</v>
      </c>
      <c r="E856" s="113" t="n">
        <v>577</v>
      </c>
      <c r="F856" s="113" t="n">
        <v>649</v>
      </c>
      <c r="G856" s="113" t="n">
        <v>722</v>
      </c>
      <c r="H856" s="113" t="n">
        <v>794</v>
      </c>
      <c r="I856" s="113" t="n">
        <v>866</v>
      </c>
      <c r="J856" s="113" t="n">
        <v>938</v>
      </c>
      <c r="K856" s="113" t="n">
        <v>1010</v>
      </c>
      <c r="L856" s="113" t="n">
        <v>1083</v>
      </c>
      <c r="M856" s="114" t="n">
        <v>902</v>
      </c>
      <c r="V856" s="21"/>
    </row>
    <row r="857" customFormat="false" ht="24.75" hidden="false" customHeight="true" outlineLevel="0" collapsed="false">
      <c r="A857" s="19" t="s">
        <v>97</v>
      </c>
      <c r="B857" s="124" t="n">
        <v>380</v>
      </c>
      <c r="C857" s="113" t="n">
        <v>456</v>
      </c>
      <c r="D857" s="113" t="n">
        <v>532</v>
      </c>
      <c r="E857" s="113" t="n">
        <v>608</v>
      </c>
      <c r="F857" s="113" t="n">
        <v>684</v>
      </c>
      <c r="G857" s="113" t="n">
        <v>760</v>
      </c>
      <c r="H857" s="113" t="n">
        <v>836</v>
      </c>
      <c r="I857" s="113" t="n">
        <v>912</v>
      </c>
      <c r="J857" s="113" t="n">
        <v>988</v>
      </c>
      <c r="K857" s="113" t="n">
        <v>1064</v>
      </c>
      <c r="L857" s="113" t="n">
        <v>1140</v>
      </c>
      <c r="M857" s="114" t="n">
        <v>950</v>
      </c>
      <c r="V857" s="125"/>
    </row>
    <row r="858" customFormat="false" ht="24.75" hidden="false" customHeight="true" outlineLevel="0" collapsed="false">
      <c r="A858" s="19" t="s">
        <v>98</v>
      </c>
      <c r="B858" s="124" t="n">
        <v>399</v>
      </c>
      <c r="C858" s="113" t="n">
        <v>478</v>
      </c>
      <c r="D858" s="113" t="n">
        <v>558</v>
      </c>
      <c r="E858" s="113" t="n">
        <v>638</v>
      </c>
      <c r="F858" s="113" t="n">
        <v>718</v>
      </c>
      <c r="G858" s="113" t="n">
        <v>798</v>
      </c>
      <c r="H858" s="113" t="n">
        <v>877</v>
      </c>
      <c r="I858" s="113" t="n">
        <v>957</v>
      </c>
      <c r="J858" s="113" t="n">
        <v>1037</v>
      </c>
      <c r="K858" s="113" t="n">
        <v>1117</v>
      </c>
      <c r="L858" s="113" t="n">
        <v>1197</v>
      </c>
      <c r="M858" s="114" t="n">
        <v>997</v>
      </c>
      <c r="V858" s="125"/>
    </row>
    <row r="859" customFormat="false" ht="24.75" hidden="false" customHeight="true" outlineLevel="0" collapsed="false">
      <c r="A859" s="19" t="s">
        <v>99</v>
      </c>
      <c r="B859" s="124" t="n">
        <v>418</v>
      </c>
      <c r="C859" s="113" t="n">
        <v>501</v>
      </c>
      <c r="D859" s="113" t="n">
        <v>585</v>
      </c>
      <c r="E859" s="113" t="n">
        <v>668</v>
      </c>
      <c r="F859" s="113" t="n">
        <v>752</v>
      </c>
      <c r="G859" s="113" t="n">
        <v>836</v>
      </c>
      <c r="H859" s="113" t="n">
        <v>919</v>
      </c>
      <c r="I859" s="113" t="n">
        <v>1003</v>
      </c>
      <c r="J859" s="113" t="n">
        <v>1086</v>
      </c>
      <c r="K859" s="113" t="n">
        <v>1170</v>
      </c>
      <c r="L859" s="113" t="n">
        <v>1254</v>
      </c>
      <c r="M859" s="114" t="n">
        <v>1045</v>
      </c>
      <c r="V859" s="125"/>
    </row>
    <row r="860" customFormat="false" ht="24.75" hidden="false" customHeight="true" outlineLevel="0" collapsed="false">
      <c r="A860" s="19" t="s">
        <v>100</v>
      </c>
      <c r="B860" s="124" t="n">
        <v>437</v>
      </c>
      <c r="C860" s="113" t="n">
        <v>524</v>
      </c>
      <c r="D860" s="113" t="n">
        <v>611</v>
      </c>
      <c r="E860" s="113" t="n">
        <v>699</v>
      </c>
      <c r="F860" s="113" t="n">
        <v>786</v>
      </c>
      <c r="G860" s="113" t="n">
        <v>874</v>
      </c>
      <c r="H860" s="113" t="n">
        <v>961</v>
      </c>
      <c r="I860" s="113" t="n">
        <v>1048</v>
      </c>
      <c r="J860" s="113" t="n">
        <v>1136</v>
      </c>
      <c r="K860" s="113" t="n">
        <v>1223</v>
      </c>
      <c r="L860" s="113" t="n">
        <v>1311</v>
      </c>
      <c r="M860" s="114" t="n">
        <v>1092</v>
      </c>
      <c r="V860" s="125"/>
    </row>
    <row r="861" customFormat="false" ht="24.75" hidden="false" customHeight="true" outlineLevel="0" collapsed="false">
      <c r="A861" s="19" t="s">
        <v>101</v>
      </c>
      <c r="B861" s="124" t="n">
        <v>456</v>
      </c>
      <c r="C861" s="113" t="n">
        <v>547</v>
      </c>
      <c r="D861" s="113" t="n">
        <v>638</v>
      </c>
      <c r="E861" s="113" t="n">
        <v>729</v>
      </c>
      <c r="F861" s="113" t="n">
        <v>820</v>
      </c>
      <c r="G861" s="113" t="n">
        <v>912</v>
      </c>
      <c r="H861" s="113" t="n">
        <v>1003</v>
      </c>
      <c r="I861" s="113" t="n">
        <v>1094</v>
      </c>
      <c r="J861" s="113" t="n">
        <v>1185</v>
      </c>
      <c r="K861" s="113" t="n">
        <v>1276</v>
      </c>
      <c r="L861" s="113" t="n">
        <v>1368</v>
      </c>
      <c r="M861" s="114" t="n">
        <v>1140</v>
      </c>
      <c r="V861" s="125"/>
    </row>
    <row r="862" customFormat="false" ht="24.75" hidden="false" customHeight="true" outlineLevel="0" collapsed="false">
      <c r="A862" s="19" t="s">
        <v>102</v>
      </c>
      <c r="B862" s="124" t="n">
        <v>475</v>
      </c>
      <c r="C862" s="113" t="n">
        <v>570</v>
      </c>
      <c r="D862" s="113" t="n">
        <v>665</v>
      </c>
      <c r="E862" s="113" t="n">
        <v>760</v>
      </c>
      <c r="F862" s="113" t="n">
        <v>855</v>
      </c>
      <c r="G862" s="113" t="n">
        <v>950</v>
      </c>
      <c r="H862" s="113" t="n">
        <v>1045</v>
      </c>
      <c r="I862" s="113" t="n">
        <v>1140</v>
      </c>
      <c r="J862" s="113" t="n">
        <v>1235</v>
      </c>
      <c r="K862" s="113" t="n">
        <v>1330</v>
      </c>
      <c r="L862" s="113" t="n">
        <v>1425</v>
      </c>
      <c r="M862" s="114" t="n">
        <v>1187</v>
      </c>
      <c r="V862" s="125"/>
    </row>
    <row r="863" customFormat="false" ht="24.75" hidden="false" customHeight="true" outlineLevel="0" collapsed="false">
      <c r="A863" s="19" t="s">
        <v>103</v>
      </c>
      <c r="B863" s="124" t="n">
        <v>494</v>
      </c>
      <c r="C863" s="113" t="n">
        <v>592</v>
      </c>
      <c r="D863" s="113" t="n">
        <v>691</v>
      </c>
      <c r="E863" s="113" t="n">
        <v>790</v>
      </c>
      <c r="F863" s="113" t="n">
        <v>889</v>
      </c>
      <c r="G863" s="113" t="n">
        <v>988</v>
      </c>
      <c r="H863" s="113" t="n">
        <v>1086</v>
      </c>
      <c r="I863" s="113" t="n">
        <v>1185</v>
      </c>
      <c r="J863" s="113" t="n">
        <v>1284</v>
      </c>
      <c r="K863" s="113" t="n">
        <v>1383</v>
      </c>
      <c r="L863" s="113" t="n">
        <v>1482</v>
      </c>
      <c r="M863" s="114" t="n">
        <v>1235</v>
      </c>
      <c r="V863" s="125"/>
    </row>
    <row r="864" customFormat="false" ht="24.75" hidden="false" customHeight="true" outlineLevel="0" collapsed="false">
      <c r="A864" s="19" t="s">
        <v>104</v>
      </c>
      <c r="B864" s="124" t="n">
        <v>513</v>
      </c>
      <c r="C864" s="113" t="n">
        <v>615</v>
      </c>
      <c r="D864" s="113" t="n">
        <v>718</v>
      </c>
      <c r="E864" s="113" t="n">
        <v>820</v>
      </c>
      <c r="F864" s="113" t="n">
        <v>923</v>
      </c>
      <c r="G864" s="113" t="n">
        <v>1026</v>
      </c>
      <c r="H864" s="113" t="n">
        <v>1128</v>
      </c>
      <c r="I864" s="113" t="n">
        <v>1231</v>
      </c>
      <c r="J864" s="113" t="n">
        <v>1333</v>
      </c>
      <c r="K864" s="113" t="n">
        <v>1436</v>
      </c>
      <c r="L864" s="113" t="n">
        <v>1539</v>
      </c>
      <c r="M864" s="114" t="n">
        <v>1282</v>
      </c>
      <c r="V864" s="125"/>
    </row>
    <row r="865" customFormat="false" ht="24.75" hidden="false" customHeight="true" outlineLevel="0" collapsed="false">
      <c r="A865" s="19" t="s">
        <v>105</v>
      </c>
      <c r="B865" s="124" t="n">
        <v>532</v>
      </c>
      <c r="C865" s="113" t="n">
        <v>638</v>
      </c>
      <c r="D865" s="113" t="n">
        <v>744</v>
      </c>
      <c r="E865" s="113" t="n">
        <v>851</v>
      </c>
      <c r="F865" s="113" t="n">
        <v>957</v>
      </c>
      <c r="G865" s="113" t="n">
        <v>1064</v>
      </c>
      <c r="H865" s="113" t="n">
        <v>1170</v>
      </c>
      <c r="I865" s="113" t="n">
        <v>1276</v>
      </c>
      <c r="J865" s="113" t="n">
        <v>1383</v>
      </c>
      <c r="K865" s="113" t="n">
        <v>1489</v>
      </c>
      <c r="L865" s="113" t="n">
        <v>1596</v>
      </c>
      <c r="M865" s="114" t="n">
        <v>1330</v>
      </c>
      <c r="V865" s="125"/>
    </row>
    <row r="866" customFormat="false" ht="24.75" hidden="false" customHeight="true" outlineLevel="0" collapsed="false">
      <c r="A866" s="19" t="s">
        <v>106</v>
      </c>
      <c r="B866" s="124" t="n">
        <v>551</v>
      </c>
      <c r="C866" s="113" t="n">
        <v>661</v>
      </c>
      <c r="D866" s="113" t="n">
        <v>771</v>
      </c>
      <c r="E866" s="113" t="n">
        <v>881</v>
      </c>
      <c r="F866" s="113" t="n">
        <v>991</v>
      </c>
      <c r="G866" s="113" t="n">
        <v>1102</v>
      </c>
      <c r="H866" s="113" t="n">
        <v>1212</v>
      </c>
      <c r="I866" s="113" t="n">
        <v>1322</v>
      </c>
      <c r="J866" s="113" t="n">
        <v>1432</v>
      </c>
      <c r="K866" s="113" t="n">
        <v>1542</v>
      </c>
      <c r="L866" s="113" t="n">
        <v>1653</v>
      </c>
      <c r="M866" s="114" t="n">
        <v>1377</v>
      </c>
      <c r="V866" s="125"/>
    </row>
    <row r="867" customFormat="false" ht="24.75" hidden="false" customHeight="true" outlineLevel="0" collapsed="false">
      <c r="A867" s="19" t="s">
        <v>107</v>
      </c>
      <c r="B867" s="124" t="n">
        <v>570</v>
      </c>
      <c r="C867" s="113" t="n">
        <v>684</v>
      </c>
      <c r="D867" s="113" t="n">
        <v>798</v>
      </c>
      <c r="E867" s="113" t="n">
        <v>912</v>
      </c>
      <c r="F867" s="113" t="n">
        <v>1026</v>
      </c>
      <c r="G867" s="113" t="n">
        <v>1140</v>
      </c>
      <c r="H867" s="113" t="n">
        <v>1254</v>
      </c>
      <c r="I867" s="113" t="n">
        <v>1368</v>
      </c>
      <c r="J867" s="113" t="n">
        <v>1482</v>
      </c>
      <c r="K867" s="113" t="n">
        <v>1596</v>
      </c>
      <c r="L867" s="113" t="n">
        <v>1710</v>
      </c>
      <c r="M867" s="114" t="n">
        <v>1425</v>
      </c>
      <c r="V867" s="125"/>
    </row>
    <row r="868" customFormat="false" ht="24.75" hidden="false" customHeight="true" outlineLevel="0" collapsed="false">
      <c r="A868" s="19" t="s">
        <v>108</v>
      </c>
      <c r="B868" s="124" t="n">
        <v>589</v>
      </c>
      <c r="C868" s="113" t="n">
        <v>706</v>
      </c>
      <c r="D868" s="113" t="n">
        <v>824</v>
      </c>
      <c r="E868" s="113" t="n">
        <v>942</v>
      </c>
      <c r="F868" s="113" t="n">
        <v>1060</v>
      </c>
      <c r="G868" s="113" t="n">
        <v>1178</v>
      </c>
      <c r="H868" s="113" t="n">
        <v>1295</v>
      </c>
      <c r="I868" s="113" t="n">
        <v>1413</v>
      </c>
      <c r="J868" s="113" t="n">
        <v>1531</v>
      </c>
      <c r="K868" s="113" t="n">
        <v>1649</v>
      </c>
      <c r="L868" s="113" t="n">
        <v>1767</v>
      </c>
      <c r="M868" s="114" t="n">
        <v>1472</v>
      </c>
      <c r="V868" s="125"/>
    </row>
    <row r="869" customFormat="false" ht="24.75" hidden="false" customHeight="true" outlineLevel="0" collapsed="false">
      <c r="A869" s="19" t="s">
        <v>109</v>
      </c>
      <c r="B869" s="124" t="n">
        <v>608</v>
      </c>
      <c r="C869" s="113" t="n">
        <v>729</v>
      </c>
      <c r="D869" s="113" t="n">
        <v>851</v>
      </c>
      <c r="E869" s="113" t="n">
        <v>972</v>
      </c>
      <c r="F869" s="113" t="n">
        <v>1094</v>
      </c>
      <c r="G869" s="113" t="n">
        <v>1216</v>
      </c>
      <c r="H869" s="113" t="n">
        <v>1337</v>
      </c>
      <c r="I869" s="113" t="n">
        <v>1459</v>
      </c>
      <c r="J869" s="113" t="n">
        <v>1580</v>
      </c>
      <c r="K869" s="113" t="n">
        <v>1702</v>
      </c>
      <c r="L869" s="113" t="n">
        <v>1824</v>
      </c>
      <c r="M869" s="114" t="n">
        <v>1520</v>
      </c>
      <c r="V869" s="125"/>
    </row>
    <row r="870" customFormat="false" ht="24.75" hidden="false" customHeight="true" outlineLevel="0" collapsed="false">
      <c r="A870" s="19" t="s">
        <v>110</v>
      </c>
      <c r="B870" s="124" t="n">
        <v>627</v>
      </c>
      <c r="C870" s="113" t="n">
        <v>752</v>
      </c>
      <c r="D870" s="113" t="n">
        <v>877</v>
      </c>
      <c r="E870" s="113" t="n">
        <v>1003</v>
      </c>
      <c r="F870" s="113" t="n">
        <v>1128</v>
      </c>
      <c r="G870" s="113" t="n">
        <v>1254</v>
      </c>
      <c r="H870" s="113" t="n">
        <v>1379</v>
      </c>
      <c r="I870" s="113" t="n">
        <v>1504</v>
      </c>
      <c r="J870" s="113" t="n">
        <v>1630</v>
      </c>
      <c r="K870" s="113" t="n">
        <v>1755</v>
      </c>
      <c r="L870" s="113" t="n">
        <v>1881</v>
      </c>
      <c r="M870" s="114" t="n">
        <v>1567</v>
      </c>
      <c r="V870" s="125"/>
    </row>
    <row r="871" customFormat="false" ht="24.75" hidden="false" customHeight="true" outlineLevel="0" collapsed="false">
      <c r="A871" s="19" t="s">
        <v>111</v>
      </c>
      <c r="B871" s="124" t="n">
        <v>646</v>
      </c>
      <c r="C871" s="113" t="n">
        <v>775</v>
      </c>
      <c r="D871" s="113" t="n">
        <v>904</v>
      </c>
      <c r="E871" s="113" t="n">
        <v>1033</v>
      </c>
      <c r="F871" s="113" t="n">
        <v>1162</v>
      </c>
      <c r="G871" s="113" t="n">
        <v>1292</v>
      </c>
      <c r="H871" s="113" t="n">
        <v>1421</v>
      </c>
      <c r="I871" s="113" t="n">
        <v>1550</v>
      </c>
      <c r="J871" s="113" t="n">
        <v>1679</v>
      </c>
      <c r="K871" s="113" t="n">
        <v>1808</v>
      </c>
      <c r="L871" s="113" t="n">
        <v>1938</v>
      </c>
      <c r="M871" s="114" t="n">
        <v>1615</v>
      </c>
      <c r="V871" s="125"/>
    </row>
    <row r="872" customFormat="false" ht="24.75" hidden="false" customHeight="true" outlineLevel="0" collapsed="false">
      <c r="A872" s="19" t="s">
        <v>112</v>
      </c>
      <c r="B872" s="124" t="n">
        <v>665</v>
      </c>
      <c r="C872" s="113" t="n">
        <v>798</v>
      </c>
      <c r="D872" s="113" t="n">
        <v>931</v>
      </c>
      <c r="E872" s="113" t="n">
        <v>1064</v>
      </c>
      <c r="F872" s="113" t="n">
        <v>1197</v>
      </c>
      <c r="G872" s="113" t="n">
        <v>1330</v>
      </c>
      <c r="H872" s="113" t="n">
        <v>1463</v>
      </c>
      <c r="I872" s="113" t="n">
        <v>1596</v>
      </c>
      <c r="J872" s="113" t="n">
        <v>1729</v>
      </c>
      <c r="K872" s="113" t="n">
        <v>1862</v>
      </c>
      <c r="L872" s="113" t="n">
        <v>1995</v>
      </c>
      <c r="M872" s="114" t="n">
        <v>1662</v>
      </c>
      <c r="V872" s="125"/>
    </row>
    <row r="873" customFormat="false" ht="24.75" hidden="false" customHeight="true" outlineLevel="0" collapsed="false">
      <c r="A873" s="19" t="s">
        <v>113</v>
      </c>
      <c r="B873" s="124" t="n">
        <v>684</v>
      </c>
      <c r="C873" s="113" t="n">
        <v>820</v>
      </c>
      <c r="D873" s="113" t="n">
        <v>957</v>
      </c>
      <c r="E873" s="113" t="n">
        <v>1094</v>
      </c>
      <c r="F873" s="113" t="n">
        <v>1231</v>
      </c>
      <c r="G873" s="113" t="n">
        <v>1368</v>
      </c>
      <c r="H873" s="113" t="n">
        <v>1504</v>
      </c>
      <c r="I873" s="113" t="n">
        <v>1641</v>
      </c>
      <c r="J873" s="113" t="n">
        <v>1778</v>
      </c>
      <c r="K873" s="113" t="n">
        <v>1915</v>
      </c>
      <c r="L873" s="113" t="n">
        <v>2052</v>
      </c>
      <c r="M873" s="114" t="n">
        <v>1710</v>
      </c>
      <c r="V873" s="125"/>
    </row>
    <row r="874" customFormat="false" ht="24.75" hidden="false" customHeight="true" outlineLevel="0" collapsed="false">
      <c r="A874" s="19" t="s">
        <v>114</v>
      </c>
      <c r="B874" s="124" t="n">
        <v>703</v>
      </c>
      <c r="C874" s="113" t="n">
        <v>843</v>
      </c>
      <c r="D874" s="113" t="n">
        <v>984</v>
      </c>
      <c r="E874" s="113" t="n">
        <v>1124</v>
      </c>
      <c r="F874" s="113" t="n">
        <v>1265</v>
      </c>
      <c r="G874" s="113" t="n">
        <v>1406</v>
      </c>
      <c r="H874" s="113" t="n">
        <v>1546</v>
      </c>
      <c r="I874" s="113" t="n">
        <v>1687</v>
      </c>
      <c r="J874" s="113" t="n">
        <v>1827</v>
      </c>
      <c r="K874" s="113" t="n">
        <v>1968</v>
      </c>
      <c r="L874" s="113" t="n">
        <v>2109</v>
      </c>
      <c r="M874" s="114" t="n">
        <v>1757</v>
      </c>
      <c r="V874" s="125"/>
    </row>
    <row r="875" customFormat="false" ht="24.75" hidden="false" customHeight="true" outlineLevel="0" collapsed="false">
      <c r="A875" s="19" t="s">
        <v>115</v>
      </c>
      <c r="B875" s="124" t="n">
        <v>722</v>
      </c>
      <c r="C875" s="113" t="n">
        <v>866</v>
      </c>
      <c r="D875" s="113" t="n">
        <v>1010</v>
      </c>
      <c r="E875" s="113" t="n">
        <v>1155</v>
      </c>
      <c r="F875" s="113" t="n">
        <v>1299</v>
      </c>
      <c r="G875" s="113" t="n">
        <v>1444</v>
      </c>
      <c r="H875" s="113" t="n">
        <v>1588</v>
      </c>
      <c r="I875" s="113" t="n">
        <v>1732</v>
      </c>
      <c r="J875" s="113" t="n">
        <v>1877</v>
      </c>
      <c r="K875" s="113" t="n">
        <v>2021</v>
      </c>
      <c r="L875" s="113" t="n">
        <v>2166</v>
      </c>
      <c r="M875" s="114" t="n">
        <v>1805</v>
      </c>
      <c r="V875" s="125"/>
    </row>
    <row r="876" customFormat="false" ht="24.75" hidden="false" customHeight="true" outlineLevel="0" collapsed="false">
      <c r="A876" s="19" t="s">
        <v>116</v>
      </c>
      <c r="B876" s="124" t="n">
        <v>741</v>
      </c>
      <c r="C876" s="113" t="n">
        <v>889</v>
      </c>
      <c r="D876" s="113" t="n">
        <v>1037</v>
      </c>
      <c r="E876" s="113" t="n">
        <v>1185</v>
      </c>
      <c r="F876" s="113" t="n">
        <v>1333</v>
      </c>
      <c r="G876" s="113" t="n">
        <v>1482</v>
      </c>
      <c r="H876" s="113" t="n">
        <v>1630</v>
      </c>
      <c r="I876" s="113" t="n">
        <v>1778</v>
      </c>
      <c r="J876" s="113" t="n">
        <v>1926</v>
      </c>
      <c r="K876" s="113" t="n">
        <v>2074</v>
      </c>
      <c r="L876" s="113" t="n">
        <v>2223</v>
      </c>
      <c r="M876" s="114" t="n">
        <v>1852</v>
      </c>
      <c r="V876" s="125"/>
    </row>
    <row r="877" customFormat="false" ht="24.75" hidden="false" customHeight="true" outlineLevel="0" collapsed="false">
      <c r="A877" s="19" t="s">
        <v>117</v>
      </c>
      <c r="B877" s="124" t="n">
        <v>760</v>
      </c>
      <c r="C877" s="113" t="n">
        <v>912</v>
      </c>
      <c r="D877" s="113" t="n">
        <v>1064</v>
      </c>
      <c r="E877" s="113" t="n">
        <v>1216</v>
      </c>
      <c r="F877" s="113" t="n">
        <v>1368</v>
      </c>
      <c r="G877" s="113" t="n">
        <v>1520</v>
      </c>
      <c r="H877" s="113" t="n">
        <v>1672</v>
      </c>
      <c r="I877" s="113" t="n">
        <v>1824</v>
      </c>
      <c r="J877" s="113" t="n">
        <v>1976</v>
      </c>
      <c r="K877" s="113" t="n">
        <v>2128</v>
      </c>
      <c r="L877" s="113" t="n">
        <v>2280</v>
      </c>
      <c r="M877" s="114" t="n">
        <v>1900</v>
      </c>
      <c r="V877" s="125"/>
    </row>
    <row r="878" customFormat="false" ht="24.75" hidden="false" customHeight="true" outlineLevel="0" collapsed="false">
      <c r="A878" s="19" t="s">
        <v>118</v>
      </c>
      <c r="B878" s="124" t="n">
        <v>779</v>
      </c>
      <c r="C878" s="113" t="n">
        <v>934</v>
      </c>
      <c r="D878" s="113" t="n">
        <v>1090</v>
      </c>
      <c r="E878" s="113" t="n">
        <v>1246</v>
      </c>
      <c r="F878" s="113" t="n">
        <v>1402</v>
      </c>
      <c r="G878" s="113" t="n">
        <v>1558</v>
      </c>
      <c r="H878" s="113" t="n">
        <v>1713</v>
      </c>
      <c r="I878" s="113" t="n">
        <v>1869</v>
      </c>
      <c r="J878" s="113" t="n">
        <v>2025</v>
      </c>
      <c r="K878" s="113" t="n">
        <v>2181</v>
      </c>
      <c r="L878" s="113" t="n">
        <v>2337</v>
      </c>
      <c r="M878" s="114" t="n">
        <v>1947</v>
      </c>
      <c r="V878" s="125"/>
    </row>
    <row r="879" customFormat="false" ht="24.75" hidden="false" customHeight="true" outlineLevel="0" collapsed="false">
      <c r="A879" s="19" t="s">
        <v>119</v>
      </c>
      <c r="B879" s="124" t="n">
        <v>798</v>
      </c>
      <c r="C879" s="113" t="n">
        <v>957</v>
      </c>
      <c r="D879" s="113" t="n">
        <v>1117</v>
      </c>
      <c r="E879" s="113" t="n">
        <v>1276</v>
      </c>
      <c r="F879" s="113" t="n">
        <v>1436</v>
      </c>
      <c r="G879" s="113" t="n">
        <v>1596</v>
      </c>
      <c r="H879" s="113" t="n">
        <v>1755</v>
      </c>
      <c r="I879" s="113" t="n">
        <v>1915</v>
      </c>
      <c r="J879" s="113" t="n">
        <v>2074</v>
      </c>
      <c r="K879" s="113" t="n">
        <v>2234</v>
      </c>
      <c r="L879" s="113" t="n">
        <v>2394</v>
      </c>
      <c r="M879" s="114" t="n">
        <v>1995</v>
      </c>
      <c r="V879" s="125"/>
    </row>
    <row r="880" customFormat="false" ht="24.75" hidden="false" customHeight="true" outlineLevel="0" collapsed="false">
      <c r="A880" s="19" t="s">
        <v>120</v>
      </c>
      <c r="B880" s="124" t="n">
        <v>817</v>
      </c>
      <c r="C880" s="113" t="n">
        <v>980</v>
      </c>
      <c r="D880" s="113" t="n">
        <v>1143</v>
      </c>
      <c r="E880" s="113" t="n">
        <v>1307</v>
      </c>
      <c r="F880" s="113" t="n">
        <v>1470</v>
      </c>
      <c r="G880" s="113" t="n">
        <v>1634</v>
      </c>
      <c r="H880" s="113" t="n">
        <v>1797</v>
      </c>
      <c r="I880" s="113" t="n">
        <v>1960</v>
      </c>
      <c r="J880" s="113" t="n">
        <v>2124</v>
      </c>
      <c r="K880" s="113" t="n">
        <v>2287</v>
      </c>
      <c r="L880" s="113" t="n">
        <v>2451</v>
      </c>
      <c r="M880" s="114" t="n">
        <v>2042</v>
      </c>
      <c r="V880" s="125"/>
    </row>
    <row r="881" customFormat="false" ht="24.75" hidden="false" customHeight="true" outlineLevel="0" collapsed="false">
      <c r="A881" s="19" t="s">
        <v>121</v>
      </c>
      <c r="B881" s="124" t="n">
        <v>836</v>
      </c>
      <c r="C881" s="113" t="n">
        <v>1003</v>
      </c>
      <c r="D881" s="113" t="n">
        <v>1170</v>
      </c>
      <c r="E881" s="113" t="n">
        <v>1337</v>
      </c>
      <c r="F881" s="113" t="n">
        <v>1504</v>
      </c>
      <c r="G881" s="113" t="n">
        <v>1672</v>
      </c>
      <c r="H881" s="113" t="n">
        <v>1839</v>
      </c>
      <c r="I881" s="113" t="n">
        <v>2006</v>
      </c>
      <c r="J881" s="113" t="n">
        <v>2173</v>
      </c>
      <c r="K881" s="113" t="n">
        <v>2340</v>
      </c>
      <c r="L881" s="113" t="n">
        <v>2508</v>
      </c>
      <c r="M881" s="114" t="n">
        <v>2090</v>
      </c>
      <c r="V881" s="125"/>
    </row>
    <row r="882" customFormat="false" ht="24.75" hidden="false" customHeight="true" outlineLevel="0" collapsed="false">
      <c r="A882" s="19" t="s">
        <v>122</v>
      </c>
      <c r="B882" s="124" t="n">
        <v>855</v>
      </c>
      <c r="C882" s="113" t="n">
        <v>1026</v>
      </c>
      <c r="D882" s="113" t="n">
        <v>1197</v>
      </c>
      <c r="E882" s="113" t="n">
        <v>1368</v>
      </c>
      <c r="F882" s="113" t="n">
        <v>1539</v>
      </c>
      <c r="G882" s="113" t="n">
        <v>1710</v>
      </c>
      <c r="H882" s="113" t="n">
        <v>1881</v>
      </c>
      <c r="I882" s="113" t="n">
        <v>2052</v>
      </c>
      <c r="J882" s="113" t="n">
        <v>2223</v>
      </c>
      <c r="K882" s="113" t="n">
        <v>2394</v>
      </c>
      <c r="L882" s="113" t="n">
        <v>2565</v>
      </c>
      <c r="M882" s="114" t="n">
        <v>2137</v>
      </c>
      <c r="V882" s="125"/>
    </row>
    <row r="883" customFormat="false" ht="24.75" hidden="false" customHeight="true" outlineLevel="0" collapsed="false">
      <c r="A883" s="19" t="s">
        <v>123</v>
      </c>
      <c r="B883" s="124" t="n">
        <v>874</v>
      </c>
      <c r="C883" s="113" t="n">
        <v>1048</v>
      </c>
      <c r="D883" s="113" t="n">
        <v>1223</v>
      </c>
      <c r="E883" s="113" t="n">
        <v>1398</v>
      </c>
      <c r="F883" s="113" t="n">
        <v>1573</v>
      </c>
      <c r="G883" s="113" t="n">
        <v>1748</v>
      </c>
      <c r="H883" s="113" t="n">
        <v>1922</v>
      </c>
      <c r="I883" s="113" t="n">
        <v>2097</v>
      </c>
      <c r="J883" s="113" t="n">
        <v>2272</v>
      </c>
      <c r="K883" s="113" t="n">
        <v>2447</v>
      </c>
      <c r="L883" s="113" t="n">
        <v>2622</v>
      </c>
      <c r="M883" s="114" t="n">
        <v>2185</v>
      </c>
      <c r="V883" s="125"/>
    </row>
    <row r="884" customFormat="false" ht="24.75" hidden="false" customHeight="true" outlineLevel="0" collapsed="false">
      <c r="A884" s="19" t="s">
        <v>124</v>
      </c>
      <c r="B884" s="124" t="n">
        <v>893</v>
      </c>
      <c r="C884" s="113" t="n">
        <v>1071</v>
      </c>
      <c r="D884" s="113" t="n">
        <v>1250</v>
      </c>
      <c r="E884" s="113" t="n">
        <v>1428</v>
      </c>
      <c r="F884" s="113" t="n">
        <v>1607</v>
      </c>
      <c r="G884" s="113" t="n">
        <v>1786</v>
      </c>
      <c r="H884" s="113" t="n">
        <v>1964</v>
      </c>
      <c r="I884" s="113" t="n">
        <v>2143</v>
      </c>
      <c r="J884" s="113" t="n">
        <v>2321</v>
      </c>
      <c r="K884" s="113" t="n">
        <v>2500</v>
      </c>
      <c r="L884" s="113" t="n">
        <v>2679</v>
      </c>
      <c r="M884" s="114" t="n">
        <v>2232</v>
      </c>
      <c r="V884" s="125"/>
    </row>
    <row r="885" customFormat="false" ht="24.75" hidden="false" customHeight="true" outlineLevel="0" collapsed="false">
      <c r="A885" s="19" t="s">
        <v>125</v>
      </c>
      <c r="B885" s="124" t="n">
        <v>912</v>
      </c>
      <c r="C885" s="113" t="n">
        <v>1094</v>
      </c>
      <c r="D885" s="113" t="n">
        <v>1276</v>
      </c>
      <c r="E885" s="113" t="n">
        <v>1459</v>
      </c>
      <c r="F885" s="113" t="n">
        <v>1641</v>
      </c>
      <c r="G885" s="113" t="n">
        <v>1824</v>
      </c>
      <c r="H885" s="113" t="n">
        <v>2006</v>
      </c>
      <c r="I885" s="113" t="n">
        <v>2188</v>
      </c>
      <c r="J885" s="113" t="n">
        <v>2371</v>
      </c>
      <c r="K885" s="113" t="n">
        <v>2553</v>
      </c>
      <c r="L885" s="113" t="n">
        <v>2736</v>
      </c>
      <c r="M885" s="114" t="n">
        <v>2280</v>
      </c>
      <c r="V885" s="125"/>
    </row>
    <row r="886" customFormat="false" ht="24.75" hidden="false" customHeight="true" outlineLevel="0" collapsed="false">
      <c r="A886" s="19" t="s">
        <v>126</v>
      </c>
      <c r="B886" s="124" t="n">
        <v>931</v>
      </c>
      <c r="C886" s="113" t="n">
        <v>1117</v>
      </c>
      <c r="D886" s="113" t="n">
        <v>1303</v>
      </c>
      <c r="E886" s="113" t="n">
        <v>1489</v>
      </c>
      <c r="F886" s="113" t="n">
        <v>1675</v>
      </c>
      <c r="G886" s="113" t="n">
        <v>1862</v>
      </c>
      <c r="H886" s="113" t="n">
        <v>2048</v>
      </c>
      <c r="I886" s="113" t="n">
        <v>2234</v>
      </c>
      <c r="J886" s="113" t="n">
        <v>2420</v>
      </c>
      <c r="K886" s="113" t="n">
        <v>2606</v>
      </c>
      <c r="L886" s="113" t="n">
        <v>2793</v>
      </c>
      <c r="M886" s="114" t="n">
        <v>2327</v>
      </c>
      <c r="V886" s="125"/>
    </row>
    <row r="887" customFormat="false" ht="24.75" hidden="false" customHeight="true" outlineLevel="0" collapsed="false">
      <c r="A887" s="19" t="s">
        <v>127</v>
      </c>
      <c r="B887" s="124" t="n">
        <v>950</v>
      </c>
      <c r="C887" s="113" t="n">
        <v>1140</v>
      </c>
      <c r="D887" s="113" t="n">
        <v>1330</v>
      </c>
      <c r="E887" s="113" t="n">
        <v>1520</v>
      </c>
      <c r="F887" s="113" t="n">
        <v>1710</v>
      </c>
      <c r="G887" s="113" t="n">
        <v>1900</v>
      </c>
      <c r="H887" s="113" t="n">
        <v>2090</v>
      </c>
      <c r="I887" s="113" t="n">
        <v>2280</v>
      </c>
      <c r="J887" s="113" t="n">
        <v>2470</v>
      </c>
      <c r="K887" s="113" t="n">
        <v>2660</v>
      </c>
      <c r="L887" s="113" t="n">
        <v>2850</v>
      </c>
      <c r="M887" s="114" t="n">
        <v>2375</v>
      </c>
      <c r="V887" s="125"/>
    </row>
    <row r="888" customFormat="false" ht="24.75" hidden="false" customHeight="true" outlineLevel="0" collapsed="false">
      <c r="A888" s="19" t="s">
        <v>128</v>
      </c>
      <c r="B888" s="124" t="n">
        <v>969</v>
      </c>
      <c r="C888" s="113" t="n">
        <v>1162</v>
      </c>
      <c r="D888" s="113" t="n">
        <v>1356</v>
      </c>
      <c r="E888" s="113" t="n">
        <v>1550</v>
      </c>
      <c r="F888" s="113" t="n">
        <v>1744</v>
      </c>
      <c r="G888" s="113" t="n">
        <v>1938</v>
      </c>
      <c r="H888" s="113" t="n">
        <v>2131</v>
      </c>
      <c r="I888" s="113" t="n">
        <v>2325</v>
      </c>
      <c r="J888" s="113" t="n">
        <v>2519</v>
      </c>
      <c r="K888" s="113" t="n">
        <v>2713</v>
      </c>
      <c r="L888" s="113" t="n">
        <v>2907</v>
      </c>
      <c r="M888" s="114" t="n">
        <v>2422</v>
      </c>
      <c r="V888" s="125"/>
    </row>
    <row r="889" customFormat="false" ht="24.75" hidden="false" customHeight="true" outlineLevel="0" collapsed="false">
      <c r="A889" s="19" t="s">
        <v>129</v>
      </c>
      <c r="B889" s="124" t="n">
        <v>988</v>
      </c>
      <c r="C889" s="113" t="n">
        <v>1185</v>
      </c>
      <c r="D889" s="113" t="n">
        <v>1383</v>
      </c>
      <c r="E889" s="113" t="n">
        <v>1580</v>
      </c>
      <c r="F889" s="113" t="n">
        <v>1778</v>
      </c>
      <c r="G889" s="113" t="n">
        <v>1976</v>
      </c>
      <c r="H889" s="113" t="n">
        <v>2173</v>
      </c>
      <c r="I889" s="113" t="n">
        <v>2371</v>
      </c>
      <c r="J889" s="113" t="n">
        <v>2568</v>
      </c>
      <c r="K889" s="113" t="n">
        <v>2766</v>
      </c>
      <c r="L889" s="113" t="n">
        <v>2964</v>
      </c>
      <c r="M889" s="114" t="n">
        <v>2470</v>
      </c>
      <c r="V889" s="125"/>
    </row>
    <row r="890" customFormat="false" ht="24.75" hidden="false" customHeight="true" outlineLevel="0" collapsed="false">
      <c r="A890" s="19" t="s">
        <v>130</v>
      </c>
      <c r="B890" s="124" t="n">
        <v>1007</v>
      </c>
      <c r="C890" s="113" t="n">
        <v>1208</v>
      </c>
      <c r="D890" s="113" t="n">
        <v>1409</v>
      </c>
      <c r="E890" s="113" t="n">
        <v>1611</v>
      </c>
      <c r="F890" s="113" t="n">
        <v>1812</v>
      </c>
      <c r="G890" s="113" t="n">
        <v>2014</v>
      </c>
      <c r="H890" s="113" t="n">
        <v>2215</v>
      </c>
      <c r="I890" s="113" t="n">
        <v>2416</v>
      </c>
      <c r="J890" s="113" t="n">
        <v>2618</v>
      </c>
      <c r="K890" s="113" t="n">
        <v>2819</v>
      </c>
      <c r="L890" s="113" t="n">
        <v>3021</v>
      </c>
      <c r="M890" s="114" t="n">
        <v>2517</v>
      </c>
      <c r="V890" s="125"/>
    </row>
    <row r="891" customFormat="false" ht="24.75" hidden="false" customHeight="true" outlineLevel="0" collapsed="false">
      <c r="A891" s="19" t="s">
        <v>131</v>
      </c>
      <c r="B891" s="124" t="n">
        <v>1026</v>
      </c>
      <c r="C891" s="113" t="n">
        <v>1231</v>
      </c>
      <c r="D891" s="113" t="n">
        <v>1436</v>
      </c>
      <c r="E891" s="113" t="n">
        <v>1641</v>
      </c>
      <c r="F891" s="113" t="n">
        <v>1846</v>
      </c>
      <c r="G891" s="113" t="n">
        <v>2052</v>
      </c>
      <c r="H891" s="113" t="n">
        <v>2257</v>
      </c>
      <c r="I891" s="113" t="n">
        <v>2462</v>
      </c>
      <c r="J891" s="113" t="n">
        <v>2667</v>
      </c>
      <c r="K891" s="113" t="n">
        <v>2872</v>
      </c>
      <c r="L891" s="113" t="n">
        <v>3078</v>
      </c>
      <c r="M891" s="114" t="n">
        <v>2565</v>
      </c>
      <c r="V891" s="125"/>
    </row>
    <row r="892" customFormat="false" ht="24.75" hidden="false" customHeight="true" outlineLevel="0" collapsed="false">
      <c r="A892" s="19" t="s">
        <v>132</v>
      </c>
      <c r="B892" s="124" t="n">
        <v>1045</v>
      </c>
      <c r="C892" s="113" t="n">
        <v>1254</v>
      </c>
      <c r="D892" s="113" t="n">
        <v>1463</v>
      </c>
      <c r="E892" s="113" t="n">
        <v>1672</v>
      </c>
      <c r="F892" s="113" t="n">
        <v>1881</v>
      </c>
      <c r="G892" s="113" t="n">
        <v>2090</v>
      </c>
      <c r="H892" s="113" t="n">
        <v>2299</v>
      </c>
      <c r="I892" s="113" t="n">
        <v>2508</v>
      </c>
      <c r="J892" s="113" t="n">
        <v>2717</v>
      </c>
      <c r="K892" s="113" t="n">
        <v>2926</v>
      </c>
      <c r="L892" s="113" t="n">
        <v>3135</v>
      </c>
      <c r="M892" s="114" t="n">
        <v>2612</v>
      </c>
      <c r="V892" s="125"/>
    </row>
    <row r="893" customFormat="false" ht="24.75" hidden="false" customHeight="true" outlineLevel="0" collapsed="false">
      <c r="A893" s="19" t="s">
        <v>133</v>
      </c>
      <c r="B893" s="124" t="n">
        <v>1064</v>
      </c>
      <c r="C893" s="113" t="n">
        <v>1276</v>
      </c>
      <c r="D893" s="113" t="n">
        <v>1489</v>
      </c>
      <c r="E893" s="113" t="n">
        <v>1702</v>
      </c>
      <c r="F893" s="113" t="n">
        <v>1915</v>
      </c>
      <c r="G893" s="113" t="n">
        <v>2128</v>
      </c>
      <c r="H893" s="113" t="n">
        <v>2340</v>
      </c>
      <c r="I893" s="113" t="n">
        <v>2553</v>
      </c>
      <c r="J893" s="113" t="n">
        <v>2766</v>
      </c>
      <c r="K893" s="113" t="n">
        <v>2979</v>
      </c>
      <c r="L893" s="113" t="n">
        <v>3192</v>
      </c>
      <c r="M893" s="114" t="n">
        <v>2660</v>
      </c>
      <c r="V893" s="125"/>
    </row>
    <row r="894" customFormat="false" ht="24.75" hidden="false" customHeight="true" outlineLevel="0" collapsed="false">
      <c r="A894" s="19" t="s">
        <v>134</v>
      </c>
      <c r="B894" s="124" t="n">
        <v>1083</v>
      </c>
      <c r="C894" s="113" t="n">
        <v>1299</v>
      </c>
      <c r="D894" s="113" t="n">
        <v>1516</v>
      </c>
      <c r="E894" s="113" t="n">
        <v>1732</v>
      </c>
      <c r="F894" s="113" t="n">
        <v>1949</v>
      </c>
      <c r="G894" s="113" t="n">
        <v>2166</v>
      </c>
      <c r="H894" s="113" t="n">
        <v>2382</v>
      </c>
      <c r="I894" s="113" t="n">
        <v>2599</v>
      </c>
      <c r="J894" s="113" t="n">
        <v>2815</v>
      </c>
      <c r="K894" s="113" t="n">
        <v>3032</v>
      </c>
      <c r="L894" s="113" t="n">
        <v>3249</v>
      </c>
      <c r="M894" s="114" t="n">
        <v>2707</v>
      </c>
      <c r="V894" s="125"/>
    </row>
    <row r="895" customFormat="false" ht="24.75" hidden="false" customHeight="true" outlineLevel="0" collapsed="false">
      <c r="A895" s="19" t="s">
        <v>135</v>
      </c>
      <c r="B895" s="124" t="n">
        <v>1102</v>
      </c>
      <c r="C895" s="113" t="n">
        <v>1322</v>
      </c>
      <c r="D895" s="113" t="n">
        <v>1542</v>
      </c>
      <c r="E895" s="113" t="n">
        <v>1763</v>
      </c>
      <c r="F895" s="113" t="n">
        <v>1983</v>
      </c>
      <c r="G895" s="113" t="n">
        <v>2204</v>
      </c>
      <c r="H895" s="113" t="n">
        <v>2424</v>
      </c>
      <c r="I895" s="113" t="n">
        <v>2644</v>
      </c>
      <c r="J895" s="113" t="n">
        <v>2865</v>
      </c>
      <c r="K895" s="113" t="n">
        <v>3085</v>
      </c>
      <c r="L895" s="113" t="n">
        <v>3306</v>
      </c>
      <c r="M895" s="114" t="n">
        <v>2755</v>
      </c>
      <c r="V895" s="125"/>
    </row>
    <row r="896" customFormat="false" ht="24.75" hidden="false" customHeight="true" outlineLevel="0" collapsed="false">
      <c r="A896" s="19" t="s">
        <v>136</v>
      </c>
      <c r="B896" s="124" t="n">
        <v>1121</v>
      </c>
      <c r="C896" s="113" t="n">
        <v>1345</v>
      </c>
      <c r="D896" s="113" t="n">
        <v>1569</v>
      </c>
      <c r="E896" s="113" t="n">
        <v>1793</v>
      </c>
      <c r="F896" s="113" t="n">
        <v>2017</v>
      </c>
      <c r="G896" s="113" t="n">
        <v>2242</v>
      </c>
      <c r="H896" s="113" t="n">
        <v>2466</v>
      </c>
      <c r="I896" s="113" t="n">
        <v>2690</v>
      </c>
      <c r="J896" s="113" t="n">
        <v>2914</v>
      </c>
      <c r="K896" s="113" t="n">
        <v>3138</v>
      </c>
      <c r="L896" s="113" t="n">
        <v>3363</v>
      </c>
      <c r="M896" s="114" t="n">
        <v>2802</v>
      </c>
      <c r="V896" s="125"/>
    </row>
    <row r="897" customFormat="false" ht="24.75" hidden="false" customHeight="true" outlineLevel="0" collapsed="false">
      <c r="A897" s="19" t="s">
        <v>137</v>
      </c>
      <c r="B897" s="124" t="n">
        <v>1140</v>
      </c>
      <c r="C897" s="113" t="n">
        <v>1368</v>
      </c>
      <c r="D897" s="113" t="n">
        <v>1596</v>
      </c>
      <c r="E897" s="113" t="n">
        <v>1824</v>
      </c>
      <c r="F897" s="113" t="n">
        <v>2052</v>
      </c>
      <c r="G897" s="113" t="n">
        <v>2280</v>
      </c>
      <c r="H897" s="113" t="n">
        <v>2508</v>
      </c>
      <c r="I897" s="113" t="n">
        <v>2736</v>
      </c>
      <c r="J897" s="113" t="n">
        <v>2964</v>
      </c>
      <c r="K897" s="113" t="n">
        <v>3192</v>
      </c>
      <c r="L897" s="113" t="n">
        <v>3420</v>
      </c>
      <c r="M897" s="114" t="n">
        <v>2850</v>
      </c>
      <c r="V897" s="125"/>
    </row>
    <row r="898" customFormat="false" ht="24.75" hidden="false" customHeight="true" outlineLevel="0" collapsed="false">
      <c r="A898" s="19" t="s">
        <v>138</v>
      </c>
      <c r="B898" s="124" t="n">
        <v>1159</v>
      </c>
      <c r="C898" s="113" t="n">
        <v>1390</v>
      </c>
      <c r="D898" s="113" t="n">
        <v>1622</v>
      </c>
      <c r="E898" s="113" t="n">
        <v>1854</v>
      </c>
      <c r="F898" s="113" t="n">
        <v>2086</v>
      </c>
      <c r="G898" s="113" t="n">
        <v>2318</v>
      </c>
      <c r="H898" s="113" t="n">
        <v>2549</v>
      </c>
      <c r="I898" s="113" t="n">
        <v>2781</v>
      </c>
      <c r="J898" s="113" t="n">
        <v>3013</v>
      </c>
      <c r="K898" s="113" t="n">
        <v>3245</v>
      </c>
      <c r="L898" s="113" t="n">
        <v>3477</v>
      </c>
      <c r="M898" s="114" t="n">
        <v>2897</v>
      </c>
      <c r="V898" s="125"/>
    </row>
    <row r="899" customFormat="false" ht="24.75" hidden="false" customHeight="true" outlineLevel="0" collapsed="false">
      <c r="A899" s="19" t="s">
        <v>139</v>
      </c>
      <c r="B899" s="124" t="n">
        <v>1178</v>
      </c>
      <c r="C899" s="113" t="n">
        <v>1413</v>
      </c>
      <c r="D899" s="113" t="n">
        <v>1649</v>
      </c>
      <c r="E899" s="113" t="n">
        <v>1884</v>
      </c>
      <c r="F899" s="113" t="n">
        <v>2120</v>
      </c>
      <c r="G899" s="113" t="n">
        <v>2356</v>
      </c>
      <c r="H899" s="113" t="n">
        <v>2591</v>
      </c>
      <c r="I899" s="113" t="n">
        <v>2827</v>
      </c>
      <c r="J899" s="113" t="n">
        <v>3062</v>
      </c>
      <c r="K899" s="113" t="n">
        <v>3298</v>
      </c>
      <c r="L899" s="113" t="n">
        <v>3534</v>
      </c>
      <c r="M899" s="114" t="n">
        <v>2945</v>
      </c>
      <c r="V899" s="125"/>
    </row>
    <row r="900" customFormat="false" ht="24.75" hidden="false" customHeight="true" outlineLevel="0" collapsed="false">
      <c r="A900" s="19" t="s">
        <v>140</v>
      </c>
      <c r="B900" s="124" t="n">
        <v>1197</v>
      </c>
      <c r="C900" s="113" t="n">
        <v>1436</v>
      </c>
      <c r="D900" s="113" t="n">
        <v>1675</v>
      </c>
      <c r="E900" s="113" t="n">
        <v>1915</v>
      </c>
      <c r="F900" s="113" t="n">
        <v>2154</v>
      </c>
      <c r="G900" s="113" t="n">
        <v>2394</v>
      </c>
      <c r="H900" s="113" t="n">
        <v>2633</v>
      </c>
      <c r="I900" s="113" t="n">
        <v>2872</v>
      </c>
      <c r="J900" s="113" t="n">
        <v>3112</v>
      </c>
      <c r="K900" s="113" t="n">
        <v>3351</v>
      </c>
      <c r="L900" s="113" t="n">
        <v>3591</v>
      </c>
      <c r="M900" s="114" t="n">
        <v>2992</v>
      </c>
      <c r="V900" s="125"/>
    </row>
    <row r="901" customFormat="false" ht="24.75" hidden="false" customHeight="true" outlineLevel="0" collapsed="false">
      <c r="A901" s="19" t="s">
        <v>141</v>
      </c>
      <c r="B901" s="124" t="n">
        <v>1216</v>
      </c>
      <c r="C901" s="113" t="n">
        <v>1459</v>
      </c>
      <c r="D901" s="113" t="n">
        <v>1702</v>
      </c>
      <c r="E901" s="113" t="n">
        <v>1945</v>
      </c>
      <c r="F901" s="113" t="n">
        <v>2188</v>
      </c>
      <c r="G901" s="113" t="n">
        <v>2432</v>
      </c>
      <c r="H901" s="113" t="n">
        <v>2675</v>
      </c>
      <c r="I901" s="113" t="n">
        <v>2918</v>
      </c>
      <c r="J901" s="113" t="n">
        <v>3161</v>
      </c>
      <c r="K901" s="113" t="n">
        <v>3404</v>
      </c>
      <c r="L901" s="113" t="n">
        <v>3648</v>
      </c>
      <c r="M901" s="114" t="n">
        <v>3040</v>
      </c>
      <c r="V901" s="125"/>
    </row>
    <row r="902" customFormat="false" ht="24.75" hidden="false" customHeight="true" outlineLevel="0" collapsed="false">
      <c r="A902" s="19" t="s">
        <v>142</v>
      </c>
      <c r="B902" s="124" t="n">
        <v>1235</v>
      </c>
      <c r="C902" s="113" t="n">
        <v>1482</v>
      </c>
      <c r="D902" s="113" t="n">
        <v>1729</v>
      </c>
      <c r="E902" s="113" t="n">
        <v>1976</v>
      </c>
      <c r="F902" s="113" t="n">
        <v>2223</v>
      </c>
      <c r="G902" s="113" t="n">
        <v>2470</v>
      </c>
      <c r="H902" s="113" t="n">
        <v>2717</v>
      </c>
      <c r="I902" s="113" t="n">
        <v>2964</v>
      </c>
      <c r="J902" s="113" t="n">
        <v>3211</v>
      </c>
      <c r="K902" s="113" t="n">
        <v>3458</v>
      </c>
      <c r="L902" s="113" t="n">
        <v>3705</v>
      </c>
      <c r="M902" s="114" t="n">
        <v>3087</v>
      </c>
      <c r="V902" s="125"/>
    </row>
    <row r="903" customFormat="false" ht="24.75" hidden="false" customHeight="true" outlineLevel="0" collapsed="false">
      <c r="A903" s="19" t="s">
        <v>143</v>
      </c>
      <c r="B903" s="124" t="n">
        <v>1254</v>
      </c>
      <c r="C903" s="113" t="n">
        <v>1504</v>
      </c>
      <c r="D903" s="113" t="n">
        <v>1755</v>
      </c>
      <c r="E903" s="113" t="n">
        <v>2006</v>
      </c>
      <c r="F903" s="113" t="n">
        <v>2257</v>
      </c>
      <c r="G903" s="113" t="n">
        <v>2508</v>
      </c>
      <c r="H903" s="113" t="n">
        <v>2758</v>
      </c>
      <c r="I903" s="113" t="n">
        <v>3009</v>
      </c>
      <c r="J903" s="113" t="n">
        <v>3260</v>
      </c>
      <c r="K903" s="113" t="n">
        <v>3511</v>
      </c>
      <c r="L903" s="113" t="n">
        <v>3762</v>
      </c>
      <c r="M903" s="114" t="n">
        <v>3135</v>
      </c>
      <c r="V903" s="125"/>
    </row>
    <row r="904" customFormat="false" ht="24.75" hidden="false" customHeight="true" outlineLevel="0" collapsed="false">
      <c r="A904" s="19" t="s">
        <v>144</v>
      </c>
      <c r="B904" s="124" t="n">
        <v>1273</v>
      </c>
      <c r="C904" s="113" t="n">
        <v>1527</v>
      </c>
      <c r="D904" s="113" t="n">
        <v>1782</v>
      </c>
      <c r="E904" s="113" t="n">
        <v>2036</v>
      </c>
      <c r="F904" s="113" t="n">
        <v>2291</v>
      </c>
      <c r="G904" s="113" t="n">
        <v>2546</v>
      </c>
      <c r="H904" s="113" t="n">
        <v>2800</v>
      </c>
      <c r="I904" s="113" t="n">
        <v>3055</v>
      </c>
      <c r="J904" s="113" t="n">
        <v>3309</v>
      </c>
      <c r="K904" s="113" t="n">
        <v>3564</v>
      </c>
      <c r="L904" s="113" t="n">
        <v>3819</v>
      </c>
      <c r="M904" s="114" t="n">
        <v>3182</v>
      </c>
      <c r="V904" s="125"/>
    </row>
    <row r="905" customFormat="false" ht="24.75" hidden="false" customHeight="true" outlineLevel="0" collapsed="false">
      <c r="A905" s="19" t="s">
        <v>145</v>
      </c>
      <c r="B905" s="124" t="n">
        <v>1292</v>
      </c>
      <c r="C905" s="113" t="n">
        <v>1550</v>
      </c>
      <c r="D905" s="113" t="n">
        <v>1808</v>
      </c>
      <c r="E905" s="113" t="n">
        <v>2067</v>
      </c>
      <c r="F905" s="113" t="n">
        <v>2325</v>
      </c>
      <c r="G905" s="113" t="n">
        <v>2584</v>
      </c>
      <c r="H905" s="113" t="n">
        <v>2842</v>
      </c>
      <c r="I905" s="113" t="n">
        <v>3100</v>
      </c>
      <c r="J905" s="113" t="n">
        <v>3359</v>
      </c>
      <c r="K905" s="113" t="n">
        <v>3617</v>
      </c>
      <c r="L905" s="113" t="n">
        <v>3876</v>
      </c>
      <c r="M905" s="114" t="n">
        <v>3230</v>
      </c>
      <c r="V905" s="125"/>
    </row>
    <row r="906" customFormat="false" ht="24.75" hidden="false" customHeight="true" outlineLevel="0" collapsed="false">
      <c r="A906" s="19" t="s">
        <v>146</v>
      </c>
      <c r="B906" s="124" t="n">
        <v>1311</v>
      </c>
      <c r="C906" s="113" t="n">
        <v>1573</v>
      </c>
      <c r="D906" s="113" t="n">
        <v>1835</v>
      </c>
      <c r="E906" s="113" t="n">
        <v>2097</v>
      </c>
      <c r="F906" s="113" t="n">
        <v>2359</v>
      </c>
      <c r="G906" s="113" t="n">
        <v>2622</v>
      </c>
      <c r="H906" s="113" t="n">
        <v>2884</v>
      </c>
      <c r="I906" s="113" t="n">
        <v>3146</v>
      </c>
      <c r="J906" s="113" t="n">
        <v>3408</v>
      </c>
      <c r="K906" s="113" t="n">
        <v>3670</v>
      </c>
      <c r="L906" s="113" t="n">
        <v>3933</v>
      </c>
      <c r="M906" s="114" t="n">
        <v>3277</v>
      </c>
      <c r="V906" s="125"/>
    </row>
    <row r="907" customFormat="false" ht="24.75" hidden="false" customHeight="true" outlineLevel="0" collapsed="false">
      <c r="A907" s="19" t="s">
        <v>147</v>
      </c>
      <c r="B907" s="124" t="n">
        <v>1330</v>
      </c>
      <c r="C907" s="113" t="n">
        <v>1596</v>
      </c>
      <c r="D907" s="113" t="n">
        <v>1862</v>
      </c>
      <c r="E907" s="113" t="n">
        <v>2128</v>
      </c>
      <c r="F907" s="113" t="n">
        <v>2394</v>
      </c>
      <c r="G907" s="113" t="n">
        <v>2660</v>
      </c>
      <c r="H907" s="113" t="n">
        <v>2926</v>
      </c>
      <c r="I907" s="113" t="n">
        <v>3192</v>
      </c>
      <c r="J907" s="113" t="n">
        <v>3458</v>
      </c>
      <c r="K907" s="113" t="n">
        <v>3724</v>
      </c>
      <c r="L907" s="113" t="n">
        <v>3990</v>
      </c>
      <c r="M907" s="114" t="n">
        <v>3325</v>
      </c>
      <c r="V907" s="125"/>
    </row>
    <row r="908" customFormat="false" ht="24.75" hidden="false" customHeight="true" outlineLevel="0" collapsed="false">
      <c r="A908" s="19" t="s">
        <v>148</v>
      </c>
      <c r="B908" s="124" t="n">
        <v>1349</v>
      </c>
      <c r="C908" s="113" t="n">
        <v>1618</v>
      </c>
      <c r="D908" s="113" t="n">
        <v>1888</v>
      </c>
      <c r="E908" s="113" t="n">
        <v>2158</v>
      </c>
      <c r="F908" s="113" t="n">
        <v>2428</v>
      </c>
      <c r="G908" s="113" t="n">
        <v>2698</v>
      </c>
      <c r="H908" s="113" t="n">
        <v>2967</v>
      </c>
      <c r="I908" s="113" t="n">
        <v>3237</v>
      </c>
      <c r="J908" s="113" t="n">
        <v>3507</v>
      </c>
      <c r="K908" s="113" t="n">
        <v>3777</v>
      </c>
      <c r="L908" s="113" t="n">
        <v>4047</v>
      </c>
      <c r="M908" s="114" t="n">
        <v>3372</v>
      </c>
      <c r="V908" s="125"/>
    </row>
    <row r="909" customFormat="false" ht="24.75" hidden="false" customHeight="true" outlineLevel="0" collapsed="false">
      <c r="A909" s="19" t="s">
        <v>149</v>
      </c>
      <c r="B909" s="124" t="n">
        <v>1368</v>
      </c>
      <c r="C909" s="113" t="n">
        <v>1641</v>
      </c>
      <c r="D909" s="113" t="n">
        <v>1915</v>
      </c>
      <c r="E909" s="113" t="n">
        <v>2188</v>
      </c>
      <c r="F909" s="113" t="n">
        <v>2462</v>
      </c>
      <c r="G909" s="113" t="n">
        <v>2736</v>
      </c>
      <c r="H909" s="113" t="n">
        <v>3009</v>
      </c>
      <c r="I909" s="113" t="n">
        <v>3283</v>
      </c>
      <c r="J909" s="113" t="n">
        <v>3556</v>
      </c>
      <c r="K909" s="113" t="n">
        <v>3830</v>
      </c>
      <c r="L909" s="113" t="n">
        <v>4104</v>
      </c>
      <c r="M909" s="114" t="n">
        <v>3420</v>
      </c>
      <c r="V909" s="125"/>
    </row>
    <row r="910" customFormat="false" ht="24.75" hidden="false" customHeight="true" outlineLevel="0" collapsed="false">
      <c r="A910" s="19" t="s">
        <v>150</v>
      </c>
      <c r="B910" s="124" t="n">
        <v>1387</v>
      </c>
      <c r="C910" s="113" t="n">
        <v>1664</v>
      </c>
      <c r="D910" s="113" t="n">
        <v>1941</v>
      </c>
      <c r="E910" s="113" t="n">
        <v>2219</v>
      </c>
      <c r="F910" s="113" t="n">
        <v>2496</v>
      </c>
      <c r="G910" s="113" t="n">
        <v>2774</v>
      </c>
      <c r="H910" s="113" t="n">
        <v>3051</v>
      </c>
      <c r="I910" s="113" t="n">
        <v>3328</v>
      </c>
      <c r="J910" s="113" t="n">
        <v>3606</v>
      </c>
      <c r="K910" s="113" t="n">
        <v>3883</v>
      </c>
      <c r="L910" s="113" t="n">
        <v>4161</v>
      </c>
      <c r="M910" s="114" t="n">
        <v>3467</v>
      </c>
      <c r="V910" s="125"/>
    </row>
    <row r="911" customFormat="false" ht="24.75" hidden="false" customHeight="true" outlineLevel="0" collapsed="false">
      <c r="A911" s="19" t="s">
        <v>151</v>
      </c>
      <c r="B911" s="124" t="n">
        <v>1406</v>
      </c>
      <c r="C911" s="113" t="n">
        <v>1687</v>
      </c>
      <c r="D911" s="113" t="n">
        <v>1968</v>
      </c>
      <c r="E911" s="113" t="n">
        <v>2249</v>
      </c>
      <c r="F911" s="113" t="n">
        <v>2530</v>
      </c>
      <c r="G911" s="113" t="n">
        <v>2812</v>
      </c>
      <c r="H911" s="113" t="n">
        <v>3093</v>
      </c>
      <c r="I911" s="113" t="n">
        <v>3374</v>
      </c>
      <c r="J911" s="113" t="n">
        <v>3655</v>
      </c>
      <c r="K911" s="113" t="n">
        <v>3936</v>
      </c>
      <c r="L911" s="113" t="n">
        <v>4218</v>
      </c>
      <c r="M911" s="114" t="n">
        <v>3515</v>
      </c>
      <c r="V911" s="125"/>
    </row>
    <row r="912" customFormat="false" ht="24.75" hidden="false" customHeight="true" outlineLevel="0" collapsed="false">
      <c r="A912" s="19" t="s">
        <v>152</v>
      </c>
      <c r="B912" s="124" t="n">
        <v>1425</v>
      </c>
      <c r="C912" s="113" t="n">
        <v>1710</v>
      </c>
      <c r="D912" s="113" t="n">
        <v>1995</v>
      </c>
      <c r="E912" s="113" t="n">
        <v>2280</v>
      </c>
      <c r="F912" s="113" t="n">
        <v>2565</v>
      </c>
      <c r="G912" s="113" t="n">
        <v>2850</v>
      </c>
      <c r="H912" s="113" t="n">
        <v>3135</v>
      </c>
      <c r="I912" s="113" t="n">
        <v>3420</v>
      </c>
      <c r="J912" s="113" t="n">
        <v>3705</v>
      </c>
      <c r="K912" s="113" t="n">
        <v>3990</v>
      </c>
      <c r="L912" s="113" t="n">
        <v>4275</v>
      </c>
      <c r="M912" s="114" t="n">
        <v>3562</v>
      </c>
      <c r="V912" s="125"/>
    </row>
    <row r="913" customFormat="false" ht="24.75" hidden="false" customHeight="true" outlineLevel="0" collapsed="false">
      <c r="A913" s="19" t="s">
        <v>153</v>
      </c>
      <c r="B913" s="124" t="n">
        <v>1444</v>
      </c>
      <c r="C913" s="113" t="n">
        <v>1732</v>
      </c>
      <c r="D913" s="113" t="n">
        <v>2021</v>
      </c>
      <c r="E913" s="113" t="n">
        <v>2310</v>
      </c>
      <c r="F913" s="113" t="n">
        <v>2599</v>
      </c>
      <c r="G913" s="113" t="n">
        <v>2888</v>
      </c>
      <c r="H913" s="113" t="n">
        <v>3176</v>
      </c>
      <c r="I913" s="113" t="n">
        <v>3465</v>
      </c>
      <c r="J913" s="113" t="n">
        <v>3754</v>
      </c>
      <c r="K913" s="113" t="n">
        <v>4043</v>
      </c>
      <c r="L913" s="113" t="n">
        <v>4332</v>
      </c>
      <c r="M913" s="114" t="n">
        <v>3610</v>
      </c>
      <c r="V913" s="125"/>
    </row>
    <row r="914" customFormat="false" ht="24.75" hidden="false" customHeight="true" outlineLevel="0" collapsed="false">
      <c r="A914" s="19" t="s">
        <v>154</v>
      </c>
      <c r="B914" s="124" t="n">
        <v>1463</v>
      </c>
      <c r="C914" s="113" t="n">
        <v>1755</v>
      </c>
      <c r="D914" s="113" t="n">
        <v>2048</v>
      </c>
      <c r="E914" s="113" t="n">
        <v>2340</v>
      </c>
      <c r="F914" s="113" t="n">
        <v>2633</v>
      </c>
      <c r="G914" s="113" t="n">
        <v>2926</v>
      </c>
      <c r="H914" s="113" t="n">
        <v>3218</v>
      </c>
      <c r="I914" s="113" t="n">
        <v>3511</v>
      </c>
      <c r="J914" s="113" t="n">
        <v>3803</v>
      </c>
      <c r="K914" s="113" t="n">
        <v>4096</v>
      </c>
      <c r="L914" s="113" t="n">
        <v>4389</v>
      </c>
      <c r="M914" s="114" t="n">
        <v>3657</v>
      </c>
      <c r="V914" s="125"/>
    </row>
    <row r="915" customFormat="false" ht="24.75" hidden="false" customHeight="true" outlineLevel="0" collapsed="false">
      <c r="A915" s="19" t="s">
        <v>155</v>
      </c>
      <c r="B915" s="124" t="n">
        <v>1482</v>
      </c>
      <c r="C915" s="113" t="n">
        <v>1778</v>
      </c>
      <c r="D915" s="113" t="n">
        <v>2074</v>
      </c>
      <c r="E915" s="113" t="n">
        <v>2371</v>
      </c>
      <c r="F915" s="113" t="n">
        <v>2667</v>
      </c>
      <c r="G915" s="113" t="n">
        <v>2964</v>
      </c>
      <c r="H915" s="113" t="n">
        <v>3260</v>
      </c>
      <c r="I915" s="113" t="n">
        <v>3556</v>
      </c>
      <c r="J915" s="113" t="n">
        <v>3853</v>
      </c>
      <c r="K915" s="113" t="n">
        <v>4149</v>
      </c>
      <c r="L915" s="113" t="n">
        <v>4446</v>
      </c>
      <c r="M915" s="114" t="n">
        <v>3705</v>
      </c>
      <c r="V915" s="125"/>
    </row>
    <row r="916" customFormat="false" ht="24.75" hidden="false" customHeight="true" outlineLevel="0" collapsed="false">
      <c r="A916" s="19" t="s">
        <v>156</v>
      </c>
      <c r="B916" s="124" t="n">
        <v>1501</v>
      </c>
      <c r="C916" s="113" t="n">
        <v>1801</v>
      </c>
      <c r="D916" s="113" t="n">
        <v>2101</v>
      </c>
      <c r="E916" s="113" t="n">
        <v>2401</v>
      </c>
      <c r="F916" s="113" t="n">
        <v>2701</v>
      </c>
      <c r="G916" s="113" t="n">
        <v>3002</v>
      </c>
      <c r="H916" s="113" t="n">
        <v>3302</v>
      </c>
      <c r="I916" s="113" t="n">
        <v>3602</v>
      </c>
      <c r="J916" s="113" t="n">
        <v>3902</v>
      </c>
      <c r="K916" s="113" t="n">
        <v>4202</v>
      </c>
      <c r="L916" s="113" t="n">
        <v>4503</v>
      </c>
      <c r="M916" s="114" t="n">
        <v>3752</v>
      </c>
      <c r="V916" s="125"/>
    </row>
    <row r="917" customFormat="false" ht="24.75" hidden="false" customHeight="true" outlineLevel="0" collapsed="false">
      <c r="A917" s="19" t="s">
        <v>157</v>
      </c>
      <c r="B917" s="124" t="n">
        <v>1520</v>
      </c>
      <c r="C917" s="113" t="n">
        <v>1824</v>
      </c>
      <c r="D917" s="113" t="n">
        <v>2128</v>
      </c>
      <c r="E917" s="113" t="n">
        <v>2432</v>
      </c>
      <c r="F917" s="113" t="n">
        <v>2736</v>
      </c>
      <c r="G917" s="113" t="n">
        <v>3040</v>
      </c>
      <c r="H917" s="113" t="n">
        <v>3344</v>
      </c>
      <c r="I917" s="113" t="n">
        <v>3648</v>
      </c>
      <c r="J917" s="113" t="n">
        <v>3952</v>
      </c>
      <c r="K917" s="113" t="n">
        <v>4256</v>
      </c>
      <c r="L917" s="113" t="n">
        <v>4560</v>
      </c>
      <c r="M917" s="114" t="n">
        <v>3800</v>
      </c>
      <c r="V917" s="125"/>
    </row>
    <row r="918" customFormat="false" ht="24.75" hidden="false" customHeight="true" outlineLevel="0" collapsed="false">
      <c r="A918" s="19" t="s">
        <v>158</v>
      </c>
      <c r="B918" s="124" t="n">
        <v>1539</v>
      </c>
      <c r="C918" s="113" t="n">
        <v>1846</v>
      </c>
      <c r="D918" s="113" t="n">
        <v>2154</v>
      </c>
      <c r="E918" s="113" t="n">
        <v>2462</v>
      </c>
      <c r="F918" s="113" t="n">
        <v>2770</v>
      </c>
      <c r="G918" s="113" t="n">
        <v>3078</v>
      </c>
      <c r="H918" s="113" t="n">
        <v>3385</v>
      </c>
      <c r="I918" s="113" t="n">
        <v>3693</v>
      </c>
      <c r="J918" s="113" t="n">
        <v>4001</v>
      </c>
      <c r="K918" s="113" t="n">
        <v>4309</v>
      </c>
      <c r="L918" s="113" t="n">
        <v>4617</v>
      </c>
      <c r="M918" s="114" t="n">
        <v>3847</v>
      </c>
      <c r="V918" s="125"/>
    </row>
    <row r="919" customFormat="false" ht="24.75" hidden="false" customHeight="true" outlineLevel="0" collapsed="false">
      <c r="A919" s="19" t="s">
        <v>159</v>
      </c>
      <c r="B919" s="124" t="n">
        <v>1558</v>
      </c>
      <c r="C919" s="113" t="n">
        <v>1869</v>
      </c>
      <c r="D919" s="113" t="n">
        <v>2181</v>
      </c>
      <c r="E919" s="113" t="n">
        <v>2492</v>
      </c>
      <c r="F919" s="113" t="n">
        <v>2804</v>
      </c>
      <c r="G919" s="113" t="n">
        <v>3116</v>
      </c>
      <c r="H919" s="113" t="n">
        <v>3427</v>
      </c>
      <c r="I919" s="113" t="n">
        <v>3739</v>
      </c>
      <c r="J919" s="113" t="n">
        <v>4050</v>
      </c>
      <c r="K919" s="113" t="n">
        <v>4362</v>
      </c>
      <c r="L919" s="113" t="n">
        <v>4674</v>
      </c>
      <c r="M919" s="114" t="n">
        <v>3895</v>
      </c>
      <c r="V919" s="125"/>
    </row>
    <row r="920" customFormat="false" ht="24.75" hidden="false" customHeight="true" outlineLevel="0" collapsed="false">
      <c r="A920" s="19" t="s">
        <v>160</v>
      </c>
      <c r="B920" s="124" t="n">
        <v>1577</v>
      </c>
      <c r="C920" s="113" t="n">
        <v>1892</v>
      </c>
      <c r="D920" s="113" t="n">
        <v>2207</v>
      </c>
      <c r="E920" s="113" t="n">
        <v>2523</v>
      </c>
      <c r="F920" s="113" t="n">
        <v>2838</v>
      </c>
      <c r="G920" s="113" t="n">
        <v>3154</v>
      </c>
      <c r="H920" s="113" t="n">
        <v>3469</v>
      </c>
      <c r="I920" s="113" t="n">
        <v>3784</v>
      </c>
      <c r="J920" s="113" t="n">
        <v>4100</v>
      </c>
      <c r="K920" s="113" t="n">
        <v>4415</v>
      </c>
      <c r="L920" s="113" t="n">
        <v>4731</v>
      </c>
      <c r="M920" s="114" t="n">
        <v>3942</v>
      </c>
      <c r="V920" s="125"/>
    </row>
    <row r="921" customFormat="false" ht="24.75" hidden="false" customHeight="true" outlineLevel="0" collapsed="false">
      <c r="A921" s="19" t="s">
        <v>161</v>
      </c>
      <c r="B921" s="124" t="n">
        <v>1596</v>
      </c>
      <c r="C921" s="113" t="n">
        <v>1915</v>
      </c>
      <c r="D921" s="113" t="n">
        <v>2234</v>
      </c>
      <c r="E921" s="113" t="n">
        <v>2553</v>
      </c>
      <c r="F921" s="113" t="n">
        <v>2872</v>
      </c>
      <c r="G921" s="113" t="n">
        <v>3192</v>
      </c>
      <c r="H921" s="113" t="n">
        <v>3511</v>
      </c>
      <c r="I921" s="113" t="n">
        <v>3830</v>
      </c>
      <c r="J921" s="113" t="n">
        <v>4149</v>
      </c>
      <c r="K921" s="113" t="n">
        <v>4468</v>
      </c>
      <c r="L921" s="113" t="n">
        <v>4788</v>
      </c>
      <c r="M921" s="114" t="n">
        <v>3990</v>
      </c>
      <c r="V921" s="125"/>
    </row>
    <row r="922" customFormat="false" ht="24.75" hidden="false" customHeight="true" outlineLevel="0" collapsed="false">
      <c r="A922" s="19" t="s">
        <v>162</v>
      </c>
      <c r="B922" s="124" t="n">
        <v>1615</v>
      </c>
      <c r="C922" s="113" t="n">
        <v>1938</v>
      </c>
      <c r="D922" s="113" t="n">
        <v>2261</v>
      </c>
      <c r="E922" s="113" t="n">
        <v>2584</v>
      </c>
      <c r="F922" s="113" t="n">
        <v>2907</v>
      </c>
      <c r="G922" s="113" t="n">
        <v>3230</v>
      </c>
      <c r="H922" s="113" t="n">
        <v>3553</v>
      </c>
      <c r="I922" s="113" t="n">
        <v>3876</v>
      </c>
      <c r="J922" s="113" t="n">
        <v>4199</v>
      </c>
      <c r="K922" s="113" t="n">
        <v>4522</v>
      </c>
      <c r="L922" s="113" t="n">
        <v>4845</v>
      </c>
      <c r="M922" s="114" t="n">
        <v>4037</v>
      </c>
      <c r="V922" s="125"/>
    </row>
    <row r="923" customFormat="false" ht="24.75" hidden="false" customHeight="true" outlineLevel="0" collapsed="false">
      <c r="A923" s="19" t="s">
        <v>163</v>
      </c>
      <c r="B923" s="124" t="n">
        <v>1634</v>
      </c>
      <c r="C923" s="113" t="n">
        <v>1960</v>
      </c>
      <c r="D923" s="113" t="n">
        <v>2287</v>
      </c>
      <c r="E923" s="113" t="n">
        <v>2614</v>
      </c>
      <c r="F923" s="113" t="n">
        <v>2941</v>
      </c>
      <c r="G923" s="113" t="n">
        <v>3268</v>
      </c>
      <c r="H923" s="113" t="n">
        <v>3594</v>
      </c>
      <c r="I923" s="113" t="n">
        <v>3921</v>
      </c>
      <c r="J923" s="113" t="n">
        <v>4248</v>
      </c>
      <c r="K923" s="113" t="n">
        <v>4575</v>
      </c>
      <c r="L923" s="113" t="n">
        <v>4902</v>
      </c>
      <c r="M923" s="114" t="n">
        <v>4085</v>
      </c>
      <c r="V923" s="125"/>
    </row>
    <row r="924" customFormat="false" ht="24.75" hidden="false" customHeight="true" outlineLevel="0" collapsed="false">
      <c r="A924" s="19" t="s">
        <v>164</v>
      </c>
      <c r="B924" s="124" t="n">
        <v>1653</v>
      </c>
      <c r="C924" s="113" t="n">
        <v>1983</v>
      </c>
      <c r="D924" s="113" t="n">
        <v>2314</v>
      </c>
      <c r="E924" s="113" t="n">
        <v>2644</v>
      </c>
      <c r="F924" s="113" t="n">
        <v>2975</v>
      </c>
      <c r="G924" s="113" t="n">
        <v>3306</v>
      </c>
      <c r="H924" s="113" t="n">
        <v>3636</v>
      </c>
      <c r="I924" s="113" t="n">
        <v>3967</v>
      </c>
      <c r="J924" s="113" t="n">
        <v>4297</v>
      </c>
      <c r="K924" s="113" t="n">
        <v>4628</v>
      </c>
      <c r="L924" s="113" t="n">
        <v>4959</v>
      </c>
      <c r="M924" s="114" t="n">
        <v>4132</v>
      </c>
      <c r="V924" s="125"/>
    </row>
    <row r="925" customFormat="false" ht="24.75" hidden="false" customHeight="true" outlineLevel="0" collapsed="false">
      <c r="A925" s="19" t="s">
        <v>165</v>
      </c>
      <c r="B925" s="124" t="n">
        <v>1672</v>
      </c>
      <c r="C925" s="113" t="n">
        <v>2006</v>
      </c>
      <c r="D925" s="113" t="n">
        <v>2340</v>
      </c>
      <c r="E925" s="113" t="n">
        <v>2675</v>
      </c>
      <c r="F925" s="113" t="n">
        <v>3009</v>
      </c>
      <c r="G925" s="113" t="n">
        <v>3344</v>
      </c>
      <c r="H925" s="113" t="n">
        <v>3678</v>
      </c>
      <c r="I925" s="113" t="n">
        <v>4012</v>
      </c>
      <c r="J925" s="113" t="n">
        <v>4347</v>
      </c>
      <c r="K925" s="113" t="n">
        <v>4681</v>
      </c>
      <c r="L925" s="113" t="n">
        <v>5016</v>
      </c>
      <c r="M925" s="114" t="n">
        <v>4180</v>
      </c>
      <c r="V925" s="125"/>
    </row>
    <row r="926" customFormat="false" ht="24.75" hidden="false" customHeight="true" outlineLevel="0" collapsed="false">
      <c r="A926" s="19" t="s">
        <v>166</v>
      </c>
      <c r="B926" s="124" t="n">
        <v>1691</v>
      </c>
      <c r="C926" s="113" t="n">
        <v>2029</v>
      </c>
      <c r="D926" s="113" t="n">
        <v>2367</v>
      </c>
      <c r="E926" s="113" t="n">
        <v>2705</v>
      </c>
      <c r="F926" s="113" t="n">
        <v>3043</v>
      </c>
      <c r="G926" s="113" t="n">
        <v>3382</v>
      </c>
      <c r="H926" s="113" t="n">
        <v>3720</v>
      </c>
      <c r="I926" s="113" t="n">
        <v>4058</v>
      </c>
      <c r="J926" s="113" t="n">
        <v>4396</v>
      </c>
      <c r="K926" s="113" t="n">
        <v>4734</v>
      </c>
      <c r="L926" s="113" t="n">
        <v>5073</v>
      </c>
      <c r="M926" s="114" t="n">
        <v>4227</v>
      </c>
      <c r="V926" s="125"/>
    </row>
    <row r="927" customFormat="false" ht="24.75" hidden="false" customHeight="true" outlineLevel="0" collapsed="false">
      <c r="A927" s="19" t="s">
        <v>167</v>
      </c>
      <c r="B927" s="124" t="n">
        <v>1710</v>
      </c>
      <c r="C927" s="113" t="n">
        <v>2052</v>
      </c>
      <c r="D927" s="113" t="n">
        <v>2394</v>
      </c>
      <c r="E927" s="113" t="n">
        <v>2736</v>
      </c>
      <c r="F927" s="113" t="n">
        <v>3078</v>
      </c>
      <c r="G927" s="113" t="n">
        <v>3420</v>
      </c>
      <c r="H927" s="113" t="n">
        <v>3762</v>
      </c>
      <c r="I927" s="113" t="n">
        <v>4104</v>
      </c>
      <c r="J927" s="113" t="n">
        <v>4446</v>
      </c>
      <c r="K927" s="113" t="n">
        <v>4788</v>
      </c>
      <c r="L927" s="113" t="n">
        <v>5130</v>
      </c>
      <c r="M927" s="114" t="n">
        <v>4275</v>
      </c>
      <c r="V927" s="125"/>
    </row>
    <row r="928" customFormat="false" ht="24.75" hidden="false" customHeight="true" outlineLevel="0" collapsed="false">
      <c r="A928" s="19" t="s">
        <v>168</v>
      </c>
      <c r="B928" s="124" t="n">
        <v>1729</v>
      </c>
      <c r="C928" s="113" t="n">
        <v>2074</v>
      </c>
      <c r="D928" s="113" t="n">
        <v>2420</v>
      </c>
      <c r="E928" s="113" t="n">
        <v>2766</v>
      </c>
      <c r="F928" s="113" t="n">
        <v>3112</v>
      </c>
      <c r="G928" s="113" t="n">
        <v>3458</v>
      </c>
      <c r="H928" s="113" t="n">
        <v>3803</v>
      </c>
      <c r="I928" s="113" t="n">
        <v>4149</v>
      </c>
      <c r="J928" s="113" t="n">
        <v>4495</v>
      </c>
      <c r="K928" s="113" t="n">
        <v>4841</v>
      </c>
      <c r="L928" s="113" t="n">
        <v>5187</v>
      </c>
      <c r="M928" s="114" t="n">
        <v>4322</v>
      </c>
      <c r="V928" s="125"/>
    </row>
    <row r="929" customFormat="false" ht="24.75" hidden="false" customHeight="true" outlineLevel="0" collapsed="false">
      <c r="A929" s="19" t="s">
        <v>169</v>
      </c>
      <c r="B929" s="124" t="n">
        <v>1748</v>
      </c>
      <c r="C929" s="113" t="n">
        <v>2097</v>
      </c>
      <c r="D929" s="113" t="n">
        <v>2447</v>
      </c>
      <c r="E929" s="113" t="n">
        <v>2796</v>
      </c>
      <c r="F929" s="113" t="n">
        <v>3146</v>
      </c>
      <c r="G929" s="113" t="n">
        <v>3496</v>
      </c>
      <c r="H929" s="113" t="n">
        <v>3845</v>
      </c>
      <c r="I929" s="113" t="n">
        <v>4195</v>
      </c>
      <c r="J929" s="113" t="n">
        <v>4544</v>
      </c>
      <c r="K929" s="113" t="n">
        <v>4894</v>
      </c>
      <c r="L929" s="113" t="n">
        <v>5244</v>
      </c>
      <c r="M929" s="114" t="n">
        <v>4370</v>
      </c>
      <c r="V929" s="125"/>
    </row>
    <row r="930" customFormat="false" ht="24.75" hidden="false" customHeight="true" outlineLevel="0" collapsed="false">
      <c r="A930" s="19" t="s">
        <v>170</v>
      </c>
      <c r="B930" s="124" t="n">
        <v>1767</v>
      </c>
      <c r="C930" s="113" t="n">
        <v>2120</v>
      </c>
      <c r="D930" s="113" t="n">
        <v>2473</v>
      </c>
      <c r="E930" s="113" t="n">
        <v>2827</v>
      </c>
      <c r="F930" s="113" t="n">
        <v>3180</v>
      </c>
      <c r="G930" s="113" t="n">
        <v>3534</v>
      </c>
      <c r="H930" s="113" t="n">
        <v>3887</v>
      </c>
      <c r="I930" s="113" t="n">
        <v>4240</v>
      </c>
      <c r="J930" s="113" t="n">
        <v>4594</v>
      </c>
      <c r="K930" s="113" t="n">
        <v>4947</v>
      </c>
      <c r="L930" s="113" t="n">
        <v>5301</v>
      </c>
      <c r="M930" s="114" t="n">
        <v>4417</v>
      </c>
      <c r="V930" s="125"/>
    </row>
    <row r="931" customFormat="false" ht="24.75" hidden="false" customHeight="true" outlineLevel="0" collapsed="false">
      <c r="A931" s="19" t="s">
        <v>171</v>
      </c>
      <c r="B931" s="124" t="n">
        <v>1786</v>
      </c>
      <c r="C931" s="113" t="n">
        <v>2143</v>
      </c>
      <c r="D931" s="113" t="n">
        <v>2500</v>
      </c>
      <c r="E931" s="113" t="n">
        <v>2857</v>
      </c>
      <c r="F931" s="113" t="n">
        <v>3214</v>
      </c>
      <c r="G931" s="113" t="n">
        <v>3572</v>
      </c>
      <c r="H931" s="113" t="n">
        <v>3929</v>
      </c>
      <c r="I931" s="113" t="n">
        <v>4286</v>
      </c>
      <c r="J931" s="113" t="n">
        <v>4643</v>
      </c>
      <c r="K931" s="113" t="n">
        <v>5000</v>
      </c>
      <c r="L931" s="113" t="n">
        <v>5358</v>
      </c>
      <c r="M931" s="114" t="n">
        <v>4465</v>
      </c>
      <c r="V931" s="125"/>
    </row>
    <row r="932" customFormat="false" ht="24.75" hidden="false" customHeight="true" outlineLevel="0" collapsed="false">
      <c r="A932" s="19" t="s">
        <v>172</v>
      </c>
      <c r="B932" s="124" t="n">
        <v>1805</v>
      </c>
      <c r="C932" s="113" t="n">
        <v>2166</v>
      </c>
      <c r="D932" s="113" t="n">
        <v>2527</v>
      </c>
      <c r="E932" s="113" t="n">
        <v>2888</v>
      </c>
      <c r="F932" s="113" t="n">
        <v>3249</v>
      </c>
      <c r="G932" s="113" t="n">
        <v>3610</v>
      </c>
      <c r="H932" s="113" t="n">
        <v>3971</v>
      </c>
      <c r="I932" s="113" t="n">
        <v>4332</v>
      </c>
      <c r="J932" s="113" t="n">
        <v>4693</v>
      </c>
      <c r="K932" s="113" t="n">
        <v>5054</v>
      </c>
      <c r="L932" s="113" t="n">
        <v>5415</v>
      </c>
      <c r="M932" s="114" t="n">
        <v>4512</v>
      </c>
      <c r="V932" s="125"/>
    </row>
    <row r="933" customFormat="false" ht="24.75" hidden="false" customHeight="true" outlineLevel="0" collapsed="false">
      <c r="A933" s="19" t="s">
        <v>173</v>
      </c>
      <c r="B933" s="124" t="n">
        <v>1824</v>
      </c>
      <c r="C933" s="113" t="n">
        <v>2188</v>
      </c>
      <c r="D933" s="113" t="n">
        <v>2553</v>
      </c>
      <c r="E933" s="113" t="n">
        <v>2918</v>
      </c>
      <c r="F933" s="113" t="n">
        <v>3283</v>
      </c>
      <c r="G933" s="113" t="n">
        <v>3648</v>
      </c>
      <c r="H933" s="113" t="n">
        <v>4012</v>
      </c>
      <c r="I933" s="113" t="n">
        <v>4377</v>
      </c>
      <c r="J933" s="113" t="n">
        <v>4742</v>
      </c>
      <c r="K933" s="113" t="n">
        <v>5107</v>
      </c>
      <c r="L933" s="113" t="n">
        <v>5472</v>
      </c>
      <c r="M933" s="114" t="n">
        <v>4560</v>
      </c>
      <c r="V933" s="125"/>
    </row>
    <row r="934" customFormat="false" ht="24.75" hidden="false" customHeight="true" outlineLevel="0" collapsed="false">
      <c r="A934" s="19" t="s">
        <v>174</v>
      </c>
      <c r="B934" s="124" t="n">
        <v>1843</v>
      </c>
      <c r="C934" s="113" t="n">
        <v>2211</v>
      </c>
      <c r="D934" s="113" t="n">
        <v>2580</v>
      </c>
      <c r="E934" s="113" t="n">
        <v>2948</v>
      </c>
      <c r="F934" s="113" t="n">
        <v>3317</v>
      </c>
      <c r="G934" s="113" t="n">
        <v>3686</v>
      </c>
      <c r="H934" s="113" t="n">
        <v>4054</v>
      </c>
      <c r="I934" s="113" t="n">
        <v>4423</v>
      </c>
      <c r="J934" s="113" t="n">
        <v>4791</v>
      </c>
      <c r="K934" s="113" t="n">
        <v>5160</v>
      </c>
      <c r="L934" s="113" t="n">
        <v>5529</v>
      </c>
      <c r="M934" s="114" t="n">
        <v>4607</v>
      </c>
      <c r="V934" s="125"/>
    </row>
    <row r="935" customFormat="false" ht="24.75" hidden="false" customHeight="true" outlineLevel="0" collapsed="false">
      <c r="A935" s="19" t="s">
        <v>175</v>
      </c>
      <c r="B935" s="124" t="n">
        <v>1862</v>
      </c>
      <c r="C935" s="113" t="n">
        <v>2234</v>
      </c>
      <c r="D935" s="113" t="n">
        <v>2606</v>
      </c>
      <c r="E935" s="113" t="n">
        <v>2979</v>
      </c>
      <c r="F935" s="113" t="n">
        <v>3351</v>
      </c>
      <c r="G935" s="113" t="n">
        <v>3724</v>
      </c>
      <c r="H935" s="113" t="n">
        <v>4096</v>
      </c>
      <c r="I935" s="113" t="n">
        <v>4468</v>
      </c>
      <c r="J935" s="113" t="n">
        <v>4841</v>
      </c>
      <c r="K935" s="113" t="n">
        <v>5213</v>
      </c>
      <c r="L935" s="113" t="n">
        <v>5586</v>
      </c>
      <c r="M935" s="114" t="n">
        <v>4655</v>
      </c>
      <c r="V935" s="125"/>
    </row>
    <row r="936" customFormat="false" ht="24.75" hidden="false" customHeight="true" outlineLevel="0" collapsed="false">
      <c r="A936" s="19" t="s">
        <v>176</v>
      </c>
      <c r="B936" s="124" t="n">
        <v>1881</v>
      </c>
      <c r="C936" s="113" t="n">
        <v>2257</v>
      </c>
      <c r="D936" s="113" t="n">
        <v>2633</v>
      </c>
      <c r="E936" s="113" t="n">
        <v>3009</v>
      </c>
      <c r="F936" s="113" t="n">
        <v>3385</v>
      </c>
      <c r="G936" s="113" t="n">
        <v>3762</v>
      </c>
      <c r="H936" s="113" t="n">
        <v>4138</v>
      </c>
      <c r="I936" s="113" t="n">
        <v>4514</v>
      </c>
      <c r="J936" s="113" t="n">
        <v>4890</v>
      </c>
      <c r="K936" s="113" t="n">
        <v>5266</v>
      </c>
      <c r="L936" s="113" t="n">
        <v>5643</v>
      </c>
      <c r="M936" s="114" t="n">
        <v>4702</v>
      </c>
      <c r="V936" s="125"/>
    </row>
    <row r="937" customFormat="false" ht="24.75" hidden="false" customHeight="true" outlineLevel="0" collapsed="false">
      <c r="A937" s="19" t="s">
        <v>177</v>
      </c>
      <c r="B937" s="124" t="n">
        <v>1900</v>
      </c>
      <c r="C937" s="113" t="n">
        <v>2280</v>
      </c>
      <c r="D937" s="113" t="n">
        <v>2660</v>
      </c>
      <c r="E937" s="113" t="n">
        <v>3040</v>
      </c>
      <c r="F937" s="113" t="n">
        <v>3420</v>
      </c>
      <c r="G937" s="113" t="n">
        <v>3800</v>
      </c>
      <c r="H937" s="113" t="n">
        <v>4180</v>
      </c>
      <c r="I937" s="113" t="n">
        <v>4560</v>
      </c>
      <c r="J937" s="113" t="n">
        <v>4940</v>
      </c>
      <c r="K937" s="113" t="n">
        <v>5320</v>
      </c>
      <c r="L937" s="113" t="n">
        <v>5700</v>
      </c>
      <c r="M937" s="114" t="n">
        <v>4750</v>
      </c>
      <c r="V937" s="125"/>
    </row>
    <row r="938" customFormat="false" ht="24.75" hidden="false" customHeight="true" outlineLevel="0" collapsed="false">
      <c r="A938" s="19" t="s">
        <v>178</v>
      </c>
      <c r="B938" s="124" t="n">
        <v>1919</v>
      </c>
      <c r="C938" s="113" t="n">
        <v>2302</v>
      </c>
      <c r="D938" s="113" t="n">
        <v>2686</v>
      </c>
      <c r="E938" s="113" t="n">
        <v>3070</v>
      </c>
      <c r="F938" s="113" t="n">
        <v>3454</v>
      </c>
      <c r="G938" s="113" t="n">
        <v>3838</v>
      </c>
      <c r="H938" s="113" t="n">
        <v>4221</v>
      </c>
      <c r="I938" s="113" t="n">
        <v>4605</v>
      </c>
      <c r="J938" s="113" t="n">
        <v>4989</v>
      </c>
      <c r="K938" s="113" t="n">
        <v>5373</v>
      </c>
      <c r="L938" s="113" t="n">
        <v>5757</v>
      </c>
      <c r="M938" s="114" t="n">
        <v>4797</v>
      </c>
      <c r="V938" s="125"/>
    </row>
    <row r="939" customFormat="false" ht="24.75" hidden="false" customHeight="true" outlineLevel="0" collapsed="false">
      <c r="A939" s="19" t="s">
        <v>179</v>
      </c>
      <c r="B939" s="124" t="n">
        <v>1938</v>
      </c>
      <c r="C939" s="113" t="n">
        <v>2325</v>
      </c>
      <c r="D939" s="113" t="n">
        <v>2713</v>
      </c>
      <c r="E939" s="113" t="n">
        <v>3100</v>
      </c>
      <c r="F939" s="113" t="n">
        <v>3488</v>
      </c>
      <c r="G939" s="113" t="n">
        <v>3876</v>
      </c>
      <c r="H939" s="113" t="n">
        <v>4263</v>
      </c>
      <c r="I939" s="113" t="n">
        <v>4651</v>
      </c>
      <c r="J939" s="113" t="n">
        <v>5038</v>
      </c>
      <c r="K939" s="113" t="n">
        <v>5426</v>
      </c>
      <c r="L939" s="113" t="n">
        <v>5814</v>
      </c>
      <c r="M939" s="114" t="n">
        <v>4845</v>
      </c>
      <c r="V939" s="125"/>
    </row>
    <row r="940" customFormat="false" ht="24.75" hidden="false" customHeight="true" outlineLevel="0" collapsed="false">
      <c r="A940" s="19" t="s">
        <v>180</v>
      </c>
      <c r="B940" s="124" t="n">
        <v>1957</v>
      </c>
      <c r="C940" s="113" t="n">
        <v>2348</v>
      </c>
      <c r="D940" s="113" t="n">
        <v>2739</v>
      </c>
      <c r="E940" s="113" t="n">
        <v>3131</v>
      </c>
      <c r="F940" s="113" t="n">
        <v>3522</v>
      </c>
      <c r="G940" s="113" t="n">
        <v>3914</v>
      </c>
      <c r="H940" s="113" t="n">
        <v>4305</v>
      </c>
      <c r="I940" s="113" t="n">
        <v>4696</v>
      </c>
      <c r="J940" s="113" t="n">
        <v>5088</v>
      </c>
      <c r="K940" s="113" t="n">
        <v>5479</v>
      </c>
      <c r="L940" s="113" t="n">
        <v>5871</v>
      </c>
      <c r="M940" s="114" t="n">
        <v>4892</v>
      </c>
      <c r="V940" s="125"/>
    </row>
    <row r="941" customFormat="false" ht="24.75" hidden="false" customHeight="true" outlineLevel="0" collapsed="false">
      <c r="A941" s="19" t="s">
        <v>181</v>
      </c>
      <c r="B941" s="124" t="n">
        <v>1976</v>
      </c>
      <c r="C941" s="113" t="n">
        <v>2371</v>
      </c>
      <c r="D941" s="113" t="n">
        <v>2766</v>
      </c>
      <c r="E941" s="113" t="n">
        <v>3161</v>
      </c>
      <c r="F941" s="113" t="n">
        <v>3556</v>
      </c>
      <c r="G941" s="113" t="n">
        <v>3952</v>
      </c>
      <c r="H941" s="113" t="n">
        <v>4347</v>
      </c>
      <c r="I941" s="113" t="n">
        <v>4742</v>
      </c>
      <c r="J941" s="113" t="n">
        <v>5137</v>
      </c>
      <c r="K941" s="113" t="n">
        <v>5532</v>
      </c>
      <c r="L941" s="113" t="n">
        <v>5928</v>
      </c>
      <c r="M941" s="114" t="n">
        <v>4940</v>
      </c>
      <c r="V941" s="125"/>
    </row>
    <row r="942" customFormat="false" ht="24.75" hidden="false" customHeight="true" outlineLevel="0" collapsed="false">
      <c r="A942" s="19" t="s">
        <v>182</v>
      </c>
      <c r="B942" s="124" t="n">
        <v>1995</v>
      </c>
      <c r="C942" s="113" t="n">
        <v>2394</v>
      </c>
      <c r="D942" s="113" t="n">
        <v>2793</v>
      </c>
      <c r="E942" s="113" t="n">
        <v>3192</v>
      </c>
      <c r="F942" s="113" t="n">
        <v>3591</v>
      </c>
      <c r="G942" s="113" t="n">
        <v>3990</v>
      </c>
      <c r="H942" s="113" t="n">
        <v>4389</v>
      </c>
      <c r="I942" s="113" t="n">
        <v>4788</v>
      </c>
      <c r="J942" s="113" t="n">
        <v>5187</v>
      </c>
      <c r="K942" s="113" t="n">
        <v>5586</v>
      </c>
      <c r="L942" s="113" t="n">
        <v>5985</v>
      </c>
      <c r="M942" s="114" t="n">
        <v>4987</v>
      </c>
      <c r="V942" s="125"/>
    </row>
    <row r="943" customFormat="false" ht="24.75" hidden="false" customHeight="true" outlineLevel="0" collapsed="false">
      <c r="A943" s="19" t="s">
        <v>183</v>
      </c>
      <c r="B943" s="124" t="n">
        <v>2014</v>
      </c>
      <c r="C943" s="113" t="n">
        <v>2416</v>
      </c>
      <c r="D943" s="113" t="n">
        <v>2819</v>
      </c>
      <c r="E943" s="113" t="n">
        <v>3222</v>
      </c>
      <c r="F943" s="113" t="n">
        <v>3625</v>
      </c>
      <c r="G943" s="113" t="n">
        <v>4028</v>
      </c>
      <c r="H943" s="113" t="n">
        <v>4430</v>
      </c>
      <c r="I943" s="113" t="n">
        <v>4833</v>
      </c>
      <c r="J943" s="113" t="n">
        <v>5236</v>
      </c>
      <c r="K943" s="113" t="n">
        <v>5639</v>
      </c>
      <c r="L943" s="113" t="n">
        <v>6042</v>
      </c>
      <c r="M943" s="114" t="n">
        <v>5035</v>
      </c>
      <c r="V943" s="125"/>
    </row>
    <row r="944" customFormat="false" ht="24.75" hidden="false" customHeight="true" outlineLevel="0" collapsed="false">
      <c r="A944" s="19" t="s">
        <v>184</v>
      </c>
      <c r="B944" s="124" t="n">
        <v>2033</v>
      </c>
      <c r="C944" s="113" t="n">
        <v>2439</v>
      </c>
      <c r="D944" s="113" t="n">
        <v>2846</v>
      </c>
      <c r="E944" s="113" t="n">
        <v>3252</v>
      </c>
      <c r="F944" s="113" t="n">
        <v>3659</v>
      </c>
      <c r="G944" s="113" t="n">
        <v>4066</v>
      </c>
      <c r="H944" s="113" t="n">
        <v>4472</v>
      </c>
      <c r="I944" s="113" t="n">
        <v>4879</v>
      </c>
      <c r="J944" s="113" t="n">
        <v>5285</v>
      </c>
      <c r="K944" s="113" t="n">
        <v>5692</v>
      </c>
      <c r="L944" s="113" t="n">
        <v>6099</v>
      </c>
      <c r="M944" s="114" t="n">
        <v>5082</v>
      </c>
      <c r="V944" s="125"/>
    </row>
    <row r="945" customFormat="false" ht="24.75" hidden="false" customHeight="true" outlineLevel="0" collapsed="false">
      <c r="A945" s="19" t="s">
        <v>185</v>
      </c>
      <c r="B945" s="124" t="n">
        <v>2052</v>
      </c>
      <c r="C945" s="113" t="n">
        <v>2462</v>
      </c>
      <c r="D945" s="113" t="n">
        <v>2872</v>
      </c>
      <c r="E945" s="113" t="n">
        <v>3283</v>
      </c>
      <c r="F945" s="113" t="n">
        <v>3693</v>
      </c>
      <c r="G945" s="113" t="n">
        <v>4104</v>
      </c>
      <c r="H945" s="113" t="n">
        <v>4514</v>
      </c>
      <c r="I945" s="113" t="n">
        <v>4924</v>
      </c>
      <c r="J945" s="113" t="n">
        <v>5335</v>
      </c>
      <c r="K945" s="113" t="n">
        <v>5745</v>
      </c>
      <c r="L945" s="113" t="n">
        <v>6156</v>
      </c>
      <c r="M945" s="114" t="n">
        <v>5130</v>
      </c>
      <c r="V945" s="125"/>
    </row>
    <row r="946" customFormat="false" ht="24.75" hidden="false" customHeight="true" outlineLevel="0" collapsed="false">
      <c r="A946" s="19" t="s">
        <v>186</v>
      </c>
      <c r="B946" s="124" t="n">
        <v>2071</v>
      </c>
      <c r="C946" s="113" t="n">
        <v>2485</v>
      </c>
      <c r="D946" s="113" t="n">
        <v>2899</v>
      </c>
      <c r="E946" s="113" t="n">
        <v>3313</v>
      </c>
      <c r="F946" s="113" t="n">
        <v>3727</v>
      </c>
      <c r="G946" s="113" t="n">
        <v>4142</v>
      </c>
      <c r="H946" s="113" t="n">
        <v>4556</v>
      </c>
      <c r="I946" s="113" t="n">
        <v>4970</v>
      </c>
      <c r="J946" s="113" t="n">
        <v>5384</v>
      </c>
      <c r="K946" s="113" t="n">
        <v>5798</v>
      </c>
      <c r="L946" s="113" t="n">
        <v>6213</v>
      </c>
      <c r="M946" s="114" t="n">
        <v>5177</v>
      </c>
      <c r="V946" s="125"/>
    </row>
    <row r="947" customFormat="false" ht="24.75" hidden="false" customHeight="true" outlineLevel="0" collapsed="false">
      <c r="A947" s="19" t="s">
        <v>187</v>
      </c>
      <c r="B947" s="124" t="n">
        <v>2090</v>
      </c>
      <c r="C947" s="113" t="n">
        <v>2508</v>
      </c>
      <c r="D947" s="113" t="n">
        <v>2926</v>
      </c>
      <c r="E947" s="113" t="n">
        <v>3344</v>
      </c>
      <c r="F947" s="113" t="n">
        <v>3762</v>
      </c>
      <c r="G947" s="113" t="n">
        <v>4180</v>
      </c>
      <c r="H947" s="113" t="n">
        <v>4598</v>
      </c>
      <c r="I947" s="113" t="n">
        <v>5016</v>
      </c>
      <c r="J947" s="113" t="n">
        <v>5434</v>
      </c>
      <c r="K947" s="113" t="n">
        <v>5852</v>
      </c>
      <c r="L947" s="113" t="n">
        <v>6270</v>
      </c>
      <c r="M947" s="114" t="n">
        <v>5225</v>
      </c>
      <c r="V947" s="125"/>
    </row>
    <row r="948" customFormat="false" ht="24.75" hidden="false" customHeight="true" outlineLevel="0" collapsed="false">
      <c r="A948" s="19" t="s">
        <v>188</v>
      </c>
      <c r="B948" s="124" t="n">
        <v>2109</v>
      </c>
      <c r="C948" s="113" t="n">
        <v>2530</v>
      </c>
      <c r="D948" s="113" t="n">
        <v>2952</v>
      </c>
      <c r="E948" s="113" t="n">
        <v>3374</v>
      </c>
      <c r="F948" s="113" t="n">
        <v>3796</v>
      </c>
      <c r="G948" s="113" t="n">
        <v>4218</v>
      </c>
      <c r="H948" s="113" t="n">
        <v>4639</v>
      </c>
      <c r="I948" s="113" t="n">
        <v>5061</v>
      </c>
      <c r="J948" s="113" t="n">
        <v>5483</v>
      </c>
      <c r="K948" s="113" t="n">
        <v>5905</v>
      </c>
      <c r="L948" s="113" t="n">
        <v>6327</v>
      </c>
      <c r="M948" s="114" t="n">
        <v>5272</v>
      </c>
      <c r="V948" s="125"/>
    </row>
    <row r="949" customFormat="false" ht="24.75" hidden="false" customHeight="true" outlineLevel="0" collapsed="false">
      <c r="A949" s="19" t="s">
        <v>189</v>
      </c>
      <c r="B949" s="124" t="n">
        <v>2128</v>
      </c>
      <c r="C949" s="113" t="n">
        <v>2553</v>
      </c>
      <c r="D949" s="113" t="n">
        <v>2979</v>
      </c>
      <c r="E949" s="113" t="n">
        <v>3404</v>
      </c>
      <c r="F949" s="113" t="n">
        <v>3830</v>
      </c>
      <c r="G949" s="113" t="n">
        <v>4256</v>
      </c>
      <c r="H949" s="113" t="n">
        <v>4681</v>
      </c>
      <c r="I949" s="113" t="n">
        <v>5107</v>
      </c>
      <c r="J949" s="113" t="n">
        <v>5532</v>
      </c>
      <c r="K949" s="113" t="n">
        <v>5958</v>
      </c>
      <c r="L949" s="113" t="n">
        <v>6384</v>
      </c>
      <c r="M949" s="114" t="n">
        <v>5320</v>
      </c>
      <c r="V949" s="125"/>
    </row>
    <row r="950" customFormat="false" ht="24.75" hidden="false" customHeight="true" outlineLevel="0" collapsed="false">
      <c r="A950" s="19" t="s">
        <v>190</v>
      </c>
      <c r="B950" s="124" t="n">
        <v>2147</v>
      </c>
      <c r="C950" s="113" t="n">
        <v>2576</v>
      </c>
      <c r="D950" s="113" t="n">
        <v>3005</v>
      </c>
      <c r="E950" s="113" t="n">
        <v>3435</v>
      </c>
      <c r="F950" s="113" t="n">
        <v>3864</v>
      </c>
      <c r="G950" s="113" t="n">
        <v>4294</v>
      </c>
      <c r="H950" s="113" t="n">
        <v>4723</v>
      </c>
      <c r="I950" s="113" t="n">
        <v>5152</v>
      </c>
      <c r="J950" s="113" t="n">
        <v>5582</v>
      </c>
      <c r="K950" s="113" t="n">
        <v>6011</v>
      </c>
      <c r="L950" s="113" t="n">
        <v>6441</v>
      </c>
      <c r="M950" s="114" t="n">
        <v>5367</v>
      </c>
      <c r="V950" s="125"/>
    </row>
    <row r="951" customFormat="false" ht="24.75" hidden="false" customHeight="true" outlineLevel="0" collapsed="false">
      <c r="A951" s="19" t="s">
        <v>191</v>
      </c>
      <c r="B951" s="124" t="n">
        <v>2166</v>
      </c>
      <c r="C951" s="113" t="n">
        <v>2599</v>
      </c>
      <c r="D951" s="113" t="n">
        <v>3032</v>
      </c>
      <c r="E951" s="113" t="n">
        <v>3465</v>
      </c>
      <c r="F951" s="113" t="n">
        <v>3898</v>
      </c>
      <c r="G951" s="113" t="n">
        <v>4332</v>
      </c>
      <c r="H951" s="113" t="n">
        <v>4765</v>
      </c>
      <c r="I951" s="113" t="n">
        <v>5198</v>
      </c>
      <c r="J951" s="113" t="n">
        <v>5631</v>
      </c>
      <c r="K951" s="113" t="n">
        <v>6064</v>
      </c>
      <c r="L951" s="113" t="n">
        <v>6498</v>
      </c>
      <c r="M951" s="114" t="n">
        <v>5415</v>
      </c>
      <c r="V951" s="125"/>
    </row>
    <row r="952" customFormat="false" ht="24.75" hidden="false" customHeight="true" outlineLevel="0" collapsed="false">
      <c r="A952" s="19" t="s">
        <v>192</v>
      </c>
      <c r="B952" s="124" t="n">
        <v>2185</v>
      </c>
      <c r="C952" s="113" t="n">
        <v>2622</v>
      </c>
      <c r="D952" s="113" t="n">
        <v>3059</v>
      </c>
      <c r="E952" s="113" t="n">
        <v>3496</v>
      </c>
      <c r="F952" s="113" t="n">
        <v>3933</v>
      </c>
      <c r="G952" s="113" t="n">
        <v>4370</v>
      </c>
      <c r="H952" s="113" t="n">
        <v>4807</v>
      </c>
      <c r="I952" s="113" t="n">
        <v>5244</v>
      </c>
      <c r="J952" s="113" t="n">
        <v>5681</v>
      </c>
      <c r="K952" s="113" t="n">
        <v>6118</v>
      </c>
      <c r="L952" s="113" t="n">
        <v>6555</v>
      </c>
      <c r="M952" s="114" t="n">
        <v>5462</v>
      </c>
      <c r="V952" s="125"/>
    </row>
    <row r="953" customFormat="false" ht="24.75" hidden="false" customHeight="true" outlineLevel="0" collapsed="false">
      <c r="A953" s="19" t="s">
        <v>193</v>
      </c>
      <c r="B953" s="124" t="n">
        <v>2204</v>
      </c>
      <c r="C953" s="113" t="n">
        <v>2644</v>
      </c>
      <c r="D953" s="113" t="n">
        <v>3085</v>
      </c>
      <c r="E953" s="113" t="n">
        <v>3526</v>
      </c>
      <c r="F953" s="113" t="n">
        <v>3967</v>
      </c>
      <c r="G953" s="113" t="n">
        <v>4408</v>
      </c>
      <c r="H953" s="113" t="n">
        <v>4848</v>
      </c>
      <c r="I953" s="113" t="n">
        <v>5289</v>
      </c>
      <c r="J953" s="113" t="n">
        <v>5730</v>
      </c>
      <c r="K953" s="113" t="n">
        <v>6171</v>
      </c>
      <c r="L953" s="113" t="n">
        <v>6612</v>
      </c>
      <c r="M953" s="114" t="n">
        <v>5510</v>
      </c>
      <c r="V953" s="125"/>
    </row>
    <row r="954" customFormat="false" ht="24.75" hidden="false" customHeight="true" outlineLevel="0" collapsed="false">
      <c r="A954" s="19" t="s">
        <v>194</v>
      </c>
      <c r="B954" s="124" t="n">
        <v>2223</v>
      </c>
      <c r="C954" s="113" t="n">
        <v>2667</v>
      </c>
      <c r="D954" s="113" t="n">
        <v>3112</v>
      </c>
      <c r="E954" s="113" t="n">
        <v>3556</v>
      </c>
      <c r="F954" s="113" t="n">
        <v>4001</v>
      </c>
      <c r="G954" s="113" t="n">
        <v>4446</v>
      </c>
      <c r="H954" s="113" t="n">
        <v>4890</v>
      </c>
      <c r="I954" s="113" t="n">
        <v>5335</v>
      </c>
      <c r="J954" s="113" t="n">
        <v>5779</v>
      </c>
      <c r="K954" s="113" t="n">
        <v>6224</v>
      </c>
      <c r="L954" s="113" t="n">
        <v>6669</v>
      </c>
      <c r="M954" s="114" t="n">
        <v>5557</v>
      </c>
      <c r="V954" s="125"/>
    </row>
    <row r="955" customFormat="false" ht="24.75" hidden="false" customHeight="true" outlineLevel="0" collapsed="false">
      <c r="A955" s="19" t="s">
        <v>195</v>
      </c>
      <c r="B955" s="124" t="n">
        <v>2242</v>
      </c>
      <c r="C955" s="113" t="n">
        <v>2690</v>
      </c>
      <c r="D955" s="113" t="n">
        <v>3138</v>
      </c>
      <c r="E955" s="113" t="n">
        <v>3587</v>
      </c>
      <c r="F955" s="113" t="n">
        <v>4035</v>
      </c>
      <c r="G955" s="113" t="n">
        <v>4484</v>
      </c>
      <c r="H955" s="113" t="n">
        <v>4932</v>
      </c>
      <c r="I955" s="113" t="n">
        <v>5380</v>
      </c>
      <c r="J955" s="113" t="n">
        <v>5829</v>
      </c>
      <c r="K955" s="113" t="n">
        <v>6277</v>
      </c>
      <c r="L955" s="113" t="n">
        <v>6726</v>
      </c>
      <c r="M955" s="114" t="n">
        <v>5605</v>
      </c>
      <c r="V955" s="125"/>
    </row>
    <row r="956" customFormat="false" ht="24.75" hidden="false" customHeight="true" outlineLevel="0" collapsed="false">
      <c r="A956" s="19" t="s">
        <v>196</v>
      </c>
      <c r="B956" s="124" t="n">
        <v>2261</v>
      </c>
      <c r="C956" s="113" t="n">
        <v>2713</v>
      </c>
      <c r="D956" s="113" t="n">
        <v>3165</v>
      </c>
      <c r="E956" s="113" t="n">
        <v>3617</v>
      </c>
      <c r="F956" s="113" t="n">
        <v>4069</v>
      </c>
      <c r="G956" s="113" t="n">
        <v>4522</v>
      </c>
      <c r="H956" s="113" t="n">
        <v>4974</v>
      </c>
      <c r="I956" s="113" t="n">
        <v>5426</v>
      </c>
      <c r="J956" s="113" t="n">
        <v>5878</v>
      </c>
      <c r="K956" s="113" t="n">
        <v>6330</v>
      </c>
      <c r="L956" s="113" t="n">
        <v>6783</v>
      </c>
      <c r="M956" s="114" t="n">
        <v>5652</v>
      </c>
      <c r="V956" s="125"/>
    </row>
    <row r="957" customFormat="false" ht="24.75" hidden="false" customHeight="true" outlineLevel="0" collapsed="false">
      <c r="A957" s="19" t="s">
        <v>197</v>
      </c>
      <c r="B957" s="124" t="n">
        <v>2280</v>
      </c>
      <c r="C957" s="113" t="n">
        <v>2736</v>
      </c>
      <c r="D957" s="113" t="n">
        <v>3192</v>
      </c>
      <c r="E957" s="113" t="n">
        <v>3648</v>
      </c>
      <c r="F957" s="113" t="n">
        <v>4104</v>
      </c>
      <c r="G957" s="113" t="n">
        <v>4560</v>
      </c>
      <c r="H957" s="113" t="n">
        <v>5016</v>
      </c>
      <c r="I957" s="113" t="n">
        <v>5472</v>
      </c>
      <c r="J957" s="113" t="n">
        <v>5928</v>
      </c>
      <c r="K957" s="113" t="n">
        <v>6384</v>
      </c>
      <c r="L957" s="113" t="n">
        <v>6840</v>
      </c>
      <c r="M957" s="114" t="n">
        <v>5700</v>
      </c>
      <c r="V957" s="125"/>
    </row>
    <row r="958" customFormat="false" ht="24.75" hidden="false" customHeight="true" outlineLevel="0" collapsed="false">
      <c r="A958" s="19" t="s">
        <v>198</v>
      </c>
      <c r="B958" s="124" t="n">
        <v>2299</v>
      </c>
      <c r="C958" s="113" t="n">
        <v>2758</v>
      </c>
      <c r="D958" s="113" t="n">
        <v>3218</v>
      </c>
      <c r="E958" s="113" t="n">
        <v>3678</v>
      </c>
      <c r="F958" s="113" t="n">
        <v>4138</v>
      </c>
      <c r="G958" s="113" t="n">
        <v>4598</v>
      </c>
      <c r="H958" s="113" t="n">
        <v>5057</v>
      </c>
      <c r="I958" s="113" t="n">
        <v>5517</v>
      </c>
      <c r="J958" s="113" t="n">
        <v>5977</v>
      </c>
      <c r="K958" s="113" t="n">
        <v>6437</v>
      </c>
      <c r="L958" s="113" t="n">
        <v>6897</v>
      </c>
      <c r="M958" s="114" t="n">
        <v>5747</v>
      </c>
      <c r="V958" s="125"/>
    </row>
    <row r="959" customFormat="false" ht="24.75" hidden="false" customHeight="true" outlineLevel="0" collapsed="false">
      <c r="A959" s="19" t="s">
        <v>199</v>
      </c>
      <c r="B959" s="124" t="n">
        <v>2318</v>
      </c>
      <c r="C959" s="113" t="n">
        <v>2781</v>
      </c>
      <c r="D959" s="113" t="n">
        <v>3245</v>
      </c>
      <c r="E959" s="113" t="n">
        <v>3708</v>
      </c>
      <c r="F959" s="113" t="n">
        <v>4172</v>
      </c>
      <c r="G959" s="113" t="n">
        <v>4636</v>
      </c>
      <c r="H959" s="113" t="n">
        <v>5099</v>
      </c>
      <c r="I959" s="113" t="n">
        <v>5563</v>
      </c>
      <c r="J959" s="113" t="n">
        <v>6026</v>
      </c>
      <c r="K959" s="113" t="n">
        <v>6490</v>
      </c>
      <c r="L959" s="113" t="n">
        <v>6954</v>
      </c>
      <c r="M959" s="114" t="n">
        <v>5795</v>
      </c>
      <c r="V959" s="125"/>
    </row>
    <row r="960" customFormat="false" ht="24.75" hidden="false" customHeight="true" outlineLevel="0" collapsed="false">
      <c r="A960" s="19" t="s">
        <v>200</v>
      </c>
      <c r="B960" s="124" t="n">
        <v>2337</v>
      </c>
      <c r="C960" s="113" t="n">
        <v>2804</v>
      </c>
      <c r="D960" s="113" t="n">
        <v>3271</v>
      </c>
      <c r="E960" s="113" t="n">
        <v>3739</v>
      </c>
      <c r="F960" s="113" t="n">
        <v>4206</v>
      </c>
      <c r="G960" s="113" t="n">
        <v>4674</v>
      </c>
      <c r="H960" s="113" t="n">
        <v>5141</v>
      </c>
      <c r="I960" s="113" t="n">
        <v>5608</v>
      </c>
      <c r="J960" s="113" t="n">
        <v>6076</v>
      </c>
      <c r="K960" s="113" t="n">
        <v>6543</v>
      </c>
      <c r="L960" s="113" t="n">
        <v>7011</v>
      </c>
      <c r="M960" s="114" t="n">
        <v>5842</v>
      </c>
      <c r="V960" s="125"/>
    </row>
    <row r="961" customFormat="false" ht="24.75" hidden="false" customHeight="true" outlineLevel="0" collapsed="false">
      <c r="A961" s="19" t="s">
        <v>201</v>
      </c>
      <c r="B961" s="124" t="n">
        <v>2356</v>
      </c>
      <c r="C961" s="113" t="n">
        <v>2827</v>
      </c>
      <c r="D961" s="113" t="n">
        <v>3298</v>
      </c>
      <c r="E961" s="113" t="n">
        <v>3769</v>
      </c>
      <c r="F961" s="113" t="n">
        <v>4240</v>
      </c>
      <c r="G961" s="113" t="n">
        <v>4712</v>
      </c>
      <c r="H961" s="113" t="n">
        <v>5183</v>
      </c>
      <c r="I961" s="113" t="n">
        <v>5654</v>
      </c>
      <c r="J961" s="113" t="n">
        <v>6125</v>
      </c>
      <c r="K961" s="113" t="n">
        <v>6596</v>
      </c>
      <c r="L961" s="113" t="n">
        <v>7068</v>
      </c>
      <c r="M961" s="114" t="n">
        <v>5890</v>
      </c>
      <c r="V961" s="125"/>
    </row>
    <row r="962" customFormat="false" ht="24.75" hidden="false" customHeight="true" outlineLevel="0" collapsed="false">
      <c r="A962" s="19" t="s">
        <v>202</v>
      </c>
      <c r="B962" s="124" t="n">
        <v>2375</v>
      </c>
      <c r="C962" s="113" t="n">
        <v>2850</v>
      </c>
      <c r="D962" s="113" t="n">
        <v>3325</v>
      </c>
      <c r="E962" s="113" t="n">
        <v>3800</v>
      </c>
      <c r="F962" s="113" t="n">
        <v>4275</v>
      </c>
      <c r="G962" s="113" t="n">
        <v>4750</v>
      </c>
      <c r="H962" s="113" t="n">
        <v>5225</v>
      </c>
      <c r="I962" s="113" t="n">
        <v>5700</v>
      </c>
      <c r="J962" s="113" t="n">
        <v>6175</v>
      </c>
      <c r="K962" s="113" t="n">
        <v>6650</v>
      </c>
      <c r="L962" s="113" t="n">
        <v>7125</v>
      </c>
      <c r="M962" s="114" t="n">
        <v>5937</v>
      </c>
      <c r="V962" s="125"/>
    </row>
    <row r="963" customFormat="false" ht="24.75" hidden="false" customHeight="true" outlineLevel="0" collapsed="false">
      <c r="A963" s="19" t="s">
        <v>203</v>
      </c>
      <c r="B963" s="124" t="n">
        <v>2394</v>
      </c>
      <c r="C963" s="113" t="n">
        <v>2872</v>
      </c>
      <c r="D963" s="113" t="n">
        <v>3351</v>
      </c>
      <c r="E963" s="113" t="n">
        <v>3830</v>
      </c>
      <c r="F963" s="113" t="n">
        <v>4309</v>
      </c>
      <c r="G963" s="113" t="n">
        <v>4788</v>
      </c>
      <c r="H963" s="113" t="n">
        <v>5266</v>
      </c>
      <c r="I963" s="113" t="n">
        <v>5745</v>
      </c>
      <c r="J963" s="113" t="n">
        <v>6224</v>
      </c>
      <c r="K963" s="113" t="n">
        <v>6703</v>
      </c>
      <c r="L963" s="113" t="n">
        <v>7182</v>
      </c>
      <c r="M963" s="114" t="n">
        <v>5985</v>
      </c>
      <c r="V963" s="125"/>
    </row>
    <row r="964" customFormat="false" ht="24.75" hidden="false" customHeight="true" outlineLevel="0" collapsed="false">
      <c r="A964" s="19" t="s">
        <v>204</v>
      </c>
      <c r="B964" s="124" t="n">
        <v>2413</v>
      </c>
      <c r="C964" s="113" t="n">
        <v>2895</v>
      </c>
      <c r="D964" s="113" t="n">
        <v>3378</v>
      </c>
      <c r="E964" s="113" t="n">
        <v>3860</v>
      </c>
      <c r="F964" s="113" t="n">
        <v>4343</v>
      </c>
      <c r="G964" s="113" t="n">
        <v>4826</v>
      </c>
      <c r="H964" s="113" t="n">
        <v>5308</v>
      </c>
      <c r="I964" s="113" t="n">
        <v>5791</v>
      </c>
      <c r="J964" s="113" t="n">
        <v>6273</v>
      </c>
      <c r="K964" s="113" t="n">
        <v>6756</v>
      </c>
      <c r="L964" s="113" t="n">
        <v>7239</v>
      </c>
      <c r="M964" s="114" t="n">
        <v>6032</v>
      </c>
      <c r="V964" s="125"/>
    </row>
    <row r="965" customFormat="false" ht="24.75" hidden="false" customHeight="true" outlineLevel="0" collapsed="false">
      <c r="A965" s="19" t="s">
        <v>205</v>
      </c>
      <c r="B965" s="124" t="n">
        <v>2432</v>
      </c>
      <c r="C965" s="113" t="n">
        <v>2918</v>
      </c>
      <c r="D965" s="113" t="n">
        <v>3404</v>
      </c>
      <c r="E965" s="113" t="n">
        <v>3891</v>
      </c>
      <c r="F965" s="113" t="n">
        <v>4377</v>
      </c>
      <c r="G965" s="113" t="n">
        <v>4864</v>
      </c>
      <c r="H965" s="113" t="n">
        <v>5350</v>
      </c>
      <c r="I965" s="113" t="n">
        <v>5836</v>
      </c>
      <c r="J965" s="113" t="n">
        <v>6323</v>
      </c>
      <c r="K965" s="113" t="n">
        <v>6809</v>
      </c>
      <c r="L965" s="113" t="n">
        <v>7296</v>
      </c>
      <c r="M965" s="114" t="n">
        <v>6080</v>
      </c>
      <c r="V965" s="125"/>
    </row>
    <row r="966" customFormat="false" ht="24.75" hidden="false" customHeight="true" outlineLevel="0" collapsed="false">
      <c r="A966" s="19" t="s">
        <v>206</v>
      </c>
      <c r="B966" s="124" t="n">
        <v>2451</v>
      </c>
      <c r="C966" s="113" t="n">
        <v>2941</v>
      </c>
      <c r="D966" s="113" t="n">
        <v>3431</v>
      </c>
      <c r="E966" s="113" t="n">
        <v>3921</v>
      </c>
      <c r="F966" s="113" t="n">
        <v>4411</v>
      </c>
      <c r="G966" s="113" t="n">
        <v>4902</v>
      </c>
      <c r="H966" s="113" t="n">
        <v>5392</v>
      </c>
      <c r="I966" s="113" t="n">
        <v>5882</v>
      </c>
      <c r="J966" s="113" t="n">
        <v>6372</v>
      </c>
      <c r="K966" s="113" t="n">
        <v>6862</v>
      </c>
      <c r="L966" s="113" t="n">
        <v>7353</v>
      </c>
      <c r="M966" s="114" t="n">
        <v>6127</v>
      </c>
      <c r="V966" s="125"/>
    </row>
    <row r="967" customFormat="false" ht="24.75" hidden="false" customHeight="true" outlineLevel="0" collapsed="false">
      <c r="A967" s="19" t="s">
        <v>207</v>
      </c>
      <c r="B967" s="124" t="n">
        <v>2470</v>
      </c>
      <c r="C967" s="113" t="n">
        <v>2964</v>
      </c>
      <c r="D967" s="113" t="n">
        <v>3458</v>
      </c>
      <c r="E967" s="113" t="n">
        <v>3952</v>
      </c>
      <c r="F967" s="113" t="n">
        <v>4446</v>
      </c>
      <c r="G967" s="113" t="n">
        <v>4940</v>
      </c>
      <c r="H967" s="113" t="n">
        <v>5434</v>
      </c>
      <c r="I967" s="113" t="n">
        <v>5928</v>
      </c>
      <c r="J967" s="113" t="n">
        <v>6422</v>
      </c>
      <c r="K967" s="113" t="n">
        <v>6916</v>
      </c>
      <c r="L967" s="113" t="n">
        <v>7410</v>
      </c>
      <c r="M967" s="114" t="n">
        <v>6175</v>
      </c>
      <c r="V967" s="125"/>
    </row>
    <row r="968" customFormat="false" ht="24.75" hidden="false" customHeight="true" outlineLevel="0" collapsed="false">
      <c r="A968" s="19" t="s">
        <v>208</v>
      </c>
      <c r="B968" s="124" t="n">
        <v>2489</v>
      </c>
      <c r="C968" s="113" t="n">
        <v>2986</v>
      </c>
      <c r="D968" s="113" t="n">
        <v>3484</v>
      </c>
      <c r="E968" s="113" t="n">
        <v>3982</v>
      </c>
      <c r="F968" s="113" t="n">
        <v>4480</v>
      </c>
      <c r="G968" s="113" t="n">
        <v>4978</v>
      </c>
      <c r="H968" s="113" t="n">
        <v>5475</v>
      </c>
      <c r="I968" s="113" t="n">
        <v>5973</v>
      </c>
      <c r="J968" s="113" t="n">
        <v>6471</v>
      </c>
      <c r="K968" s="113" t="n">
        <v>6969</v>
      </c>
      <c r="L968" s="113" t="n">
        <v>7467</v>
      </c>
      <c r="M968" s="114" t="n">
        <v>6222</v>
      </c>
      <c r="V968" s="125"/>
    </row>
    <row r="969" customFormat="false" ht="24.75" hidden="false" customHeight="true" outlineLevel="0" collapsed="false">
      <c r="A969" s="19" t="s">
        <v>209</v>
      </c>
      <c r="B969" s="124" t="n">
        <v>2508</v>
      </c>
      <c r="C969" s="113" t="n">
        <v>3009</v>
      </c>
      <c r="D969" s="113" t="n">
        <v>3511</v>
      </c>
      <c r="E969" s="113" t="n">
        <v>4012</v>
      </c>
      <c r="F969" s="113" t="n">
        <v>4514</v>
      </c>
      <c r="G969" s="113" t="n">
        <v>5016</v>
      </c>
      <c r="H969" s="113" t="n">
        <v>5517</v>
      </c>
      <c r="I969" s="113" t="n">
        <v>6019</v>
      </c>
      <c r="J969" s="113" t="n">
        <v>6520</v>
      </c>
      <c r="K969" s="113" t="n">
        <v>7022</v>
      </c>
      <c r="L969" s="113" t="n">
        <v>7524</v>
      </c>
      <c r="M969" s="114" t="n">
        <v>6270</v>
      </c>
      <c r="V969" s="125"/>
    </row>
    <row r="970" customFormat="false" ht="24.75" hidden="false" customHeight="true" outlineLevel="0" collapsed="false">
      <c r="A970" s="19" t="s">
        <v>210</v>
      </c>
      <c r="B970" s="124" t="n">
        <v>2527</v>
      </c>
      <c r="C970" s="113" t="n">
        <v>3032</v>
      </c>
      <c r="D970" s="113" t="n">
        <v>3537</v>
      </c>
      <c r="E970" s="113" t="n">
        <v>4043</v>
      </c>
      <c r="F970" s="113" t="n">
        <v>4548</v>
      </c>
      <c r="G970" s="113" t="n">
        <v>5054</v>
      </c>
      <c r="H970" s="113" t="n">
        <v>5559</v>
      </c>
      <c r="I970" s="113" t="n">
        <v>6064</v>
      </c>
      <c r="J970" s="113" t="n">
        <v>6570</v>
      </c>
      <c r="K970" s="113" t="n">
        <v>7075</v>
      </c>
      <c r="L970" s="113" t="n">
        <v>7581</v>
      </c>
      <c r="M970" s="114" t="n">
        <v>6317</v>
      </c>
      <c r="V970" s="125"/>
    </row>
    <row r="971" customFormat="false" ht="24.75" hidden="false" customHeight="true" outlineLevel="0" collapsed="false">
      <c r="A971" s="19" t="s">
        <v>211</v>
      </c>
      <c r="B971" s="124" t="n">
        <v>2546</v>
      </c>
      <c r="C971" s="113" t="n">
        <v>3055</v>
      </c>
      <c r="D971" s="113" t="n">
        <v>3564</v>
      </c>
      <c r="E971" s="113" t="n">
        <v>4073</v>
      </c>
      <c r="F971" s="113" t="n">
        <v>4582</v>
      </c>
      <c r="G971" s="113" t="n">
        <v>5092</v>
      </c>
      <c r="H971" s="113" t="n">
        <v>5601</v>
      </c>
      <c r="I971" s="113" t="n">
        <v>6110</v>
      </c>
      <c r="J971" s="113" t="n">
        <v>6619</v>
      </c>
      <c r="K971" s="113" t="n">
        <v>7128</v>
      </c>
      <c r="L971" s="113" t="n">
        <v>7638</v>
      </c>
      <c r="M971" s="114" t="n">
        <v>6365</v>
      </c>
      <c r="V971" s="125"/>
    </row>
    <row r="972" customFormat="false" ht="24.75" hidden="false" customHeight="true" outlineLevel="0" collapsed="false">
      <c r="A972" s="19" t="s">
        <v>212</v>
      </c>
      <c r="B972" s="124" t="n">
        <v>2565</v>
      </c>
      <c r="C972" s="113" t="n">
        <v>3078</v>
      </c>
      <c r="D972" s="113" t="n">
        <v>3591</v>
      </c>
      <c r="E972" s="113" t="n">
        <v>4104</v>
      </c>
      <c r="F972" s="113" t="n">
        <v>4617</v>
      </c>
      <c r="G972" s="113" t="n">
        <v>5130</v>
      </c>
      <c r="H972" s="113" t="n">
        <v>5643</v>
      </c>
      <c r="I972" s="113" t="n">
        <v>6156</v>
      </c>
      <c r="J972" s="113" t="n">
        <v>6669</v>
      </c>
      <c r="K972" s="113" t="n">
        <v>7182</v>
      </c>
      <c r="L972" s="113" t="n">
        <v>7695</v>
      </c>
      <c r="M972" s="114" t="n">
        <v>6412</v>
      </c>
      <c r="V972" s="125"/>
    </row>
    <row r="973" customFormat="false" ht="24.75" hidden="false" customHeight="true" outlineLevel="0" collapsed="false">
      <c r="A973" s="19" t="s">
        <v>213</v>
      </c>
      <c r="B973" s="124" t="n">
        <v>2584</v>
      </c>
      <c r="C973" s="113" t="n">
        <v>3100</v>
      </c>
      <c r="D973" s="113" t="n">
        <v>3617</v>
      </c>
      <c r="E973" s="113" t="n">
        <v>4134</v>
      </c>
      <c r="F973" s="113" t="n">
        <v>4651</v>
      </c>
      <c r="G973" s="113" t="n">
        <v>5168</v>
      </c>
      <c r="H973" s="113" t="n">
        <v>5684</v>
      </c>
      <c r="I973" s="113" t="n">
        <v>6201</v>
      </c>
      <c r="J973" s="113" t="n">
        <v>6718</v>
      </c>
      <c r="K973" s="113" t="n">
        <v>7235</v>
      </c>
      <c r="L973" s="113" t="n">
        <v>7752</v>
      </c>
      <c r="M973" s="114" t="n">
        <v>6460</v>
      </c>
      <c r="V973" s="125"/>
    </row>
    <row r="974" customFormat="false" ht="24.75" hidden="false" customHeight="true" outlineLevel="0" collapsed="false">
      <c r="A974" s="19" t="s">
        <v>214</v>
      </c>
      <c r="B974" s="124" t="n">
        <v>2603</v>
      </c>
      <c r="C974" s="113" t="n">
        <v>3123</v>
      </c>
      <c r="D974" s="113" t="n">
        <v>3644</v>
      </c>
      <c r="E974" s="113" t="n">
        <v>4164</v>
      </c>
      <c r="F974" s="113" t="n">
        <v>4685</v>
      </c>
      <c r="G974" s="113" t="n">
        <v>5206</v>
      </c>
      <c r="H974" s="113" t="n">
        <v>5726</v>
      </c>
      <c r="I974" s="113" t="n">
        <v>6247</v>
      </c>
      <c r="J974" s="113" t="n">
        <v>6767</v>
      </c>
      <c r="K974" s="113" t="n">
        <v>7288</v>
      </c>
      <c r="L974" s="113" t="n">
        <v>7809</v>
      </c>
      <c r="M974" s="114" t="n">
        <v>6507</v>
      </c>
      <c r="V974" s="125"/>
    </row>
    <row r="975" customFormat="false" ht="24.75" hidden="false" customHeight="true" outlineLevel="0" collapsed="false">
      <c r="A975" s="19" t="s">
        <v>215</v>
      </c>
      <c r="B975" s="124" t="n">
        <v>2622</v>
      </c>
      <c r="C975" s="113" t="n">
        <v>3146</v>
      </c>
      <c r="D975" s="113" t="n">
        <v>3670</v>
      </c>
      <c r="E975" s="113" t="n">
        <v>4195</v>
      </c>
      <c r="F975" s="113" t="n">
        <v>4719</v>
      </c>
      <c r="G975" s="113" t="n">
        <v>5244</v>
      </c>
      <c r="H975" s="113" t="n">
        <v>5768</v>
      </c>
      <c r="I975" s="113" t="n">
        <v>6292</v>
      </c>
      <c r="J975" s="113" t="n">
        <v>6817</v>
      </c>
      <c r="K975" s="113" t="n">
        <v>7341</v>
      </c>
      <c r="L975" s="113" t="n">
        <v>7866</v>
      </c>
      <c r="M975" s="114" t="n">
        <v>6555</v>
      </c>
      <c r="V975" s="125"/>
    </row>
    <row r="976" customFormat="false" ht="24.75" hidden="false" customHeight="true" outlineLevel="0" collapsed="false">
      <c r="A976" s="19" t="s">
        <v>216</v>
      </c>
      <c r="B976" s="124" t="n">
        <v>2641</v>
      </c>
      <c r="C976" s="113" t="n">
        <v>3169</v>
      </c>
      <c r="D976" s="113" t="n">
        <v>3697</v>
      </c>
      <c r="E976" s="113" t="n">
        <v>4225</v>
      </c>
      <c r="F976" s="113" t="n">
        <v>4753</v>
      </c>
      <c r="G976" s="113" t="n">
        <v>5282</v>
      </c>
      <c r="H976" s="113" t="n">
        <v>5810</v>
      </c>
      <c r="I976" s="113" t="n">
        <v>6338</v>
      </c>
      <c r="J976" s="113" t="n">
        <v>6866</v>
      </c>
      <c r="K976" s="113" t="n">
        <v>7394</v>
      </c>
      <c r="L976" s="113" t="n">
        <v>7923</v>
      </c>
      <c r="M976" s="114" t="n">
        <v>6602</v>
      </c>
      <c r="V976" s="125"/>
    </row>
    <row r="977" customFormat="false" ht="24.75" hidden="false" customHeight="true" outlineLevel="0" collapsed="false">
      <c r="A977" s="19" t="s">
        <v>217</v>
      </c>
      <c r="B977" s="124" t="n">
        <v>2660</v>
      </c>
      <c r="C977" s="113" t="n">
        <v>3192</v>
      </c>
      <c r="D977" s="113" t="n">
        <v>3724</v>
      </c>
      <c r="E977" s="113" t="n">
        <v>4256</v>
      </c>
      <c r="F977" s="113" t="n">
        <v>4788</v>
      </c>
      <c r="G977" s="113" t="n">
        <v>5320</v>
      </c>
      <c r="H977" s="113" t="n">
        <v>5852</v>
      </c>
      <c r="I977" s="113" t="n">
        <v>6384</v>
      </c>
      <c r="J977" s="113" t="n">
        <v>6916</v>
      </c>
      <c r="K977" s="113" t="n">
        <v>7448</v>
      </c>
      <c r="L977" s="113" t="n">
        <v>7980</v>
      </c>
      <c r="M977" s="114" t="n">
        <v>6650</v>
      </c>
      <c r="V977" s="125"/>
    </row>
    <row r="978" customFormat="false" ht="24.75" hidden="false" customHeight="true" outlineLevel="0" collapsed="false">
      <c r="A978" s="19" t="s">
        <v>218</v>
      </c>
      <c r="B978" s="124" t="n">
        <v>2679</v>
      </c>
      <c r="C978" s="113" t="n">
        <v>3214</v>
      </c>
      <c r="D978" s="113" t="n">
        <v>3750</v>
      </c>
      <c r="E978" s="113" t="n">
        <v>4286</v>
      </c>
      <c r="F978" s="113" t="n">
        <v>4822</v>
      </c>
      <c r="G978" s="113" t="n">
        <v>5358</v>
      </c>
      <c r="H978" s="113" t="n">
        <v>5893</v>
      </c>
      <c r="I978" s="113" t="n">
        <v>6429</v>
      </c>
      <c r="J978" s="113" t="n">
        <v>6965</v>
      </c>
      <c r="K978" s="113" t="n">
        <v>7501</v>
      </c>
      <c r="L978" s="113" t="n">
        <v>8037</v>
      </c>
      <c r="M978" s="114" t="n">
        <v>6697</v>
      </c>
      <c r="V978" s="125"/>
    </row>
    <row r="979" customFormat="false" ht="24.75" hidden="false" customHeight="true" outlineLevel="0" collapsed="false">
      <c r="A979" s="19" t="s">
        <v>219</v>
      </c>
      <c r="B979" s="124" t="n">
        <v>2698</v>
      </c>
      <c r="C979" s="113" t="n">
        <v>3237</v>
      </c>
      <c r="D979" s="113" t="n">
        <v>3777</v>
      </c>
      <c r="E979" s="113" t="n">
        <v>4316</v>
      </c>
      <c r="F979" s="113" t="n">
        <v>4856</v>
      </c>
      <c r="G979" s="113" t="n">
        <v>5396</v>
      </c>
      <c r="H979" s="113" t="n">
        <v>5935</v>
      </c>
      <c r="I979" s="113" t="n">
        <v>6475</v>
      </c>
      <c r="J979" s="113" t="n">
        <v>7014</v>
      </c>
      <c r="K979" s="113" t="n">
        <v>7554</v>
      </c>
      <c r="L979" s="113" t="n">
        <v>8094</v>
      </c>
      <c r="M979" s="114" t="n">
        <v>6745</v>
      </c>
      <c r="V979" s="125"/>
    </row>
    <row r="980" customFormat="false" ht="24.75" hidden="false" customHeight="true" outlineLevel="0" collapsed="false">
      <c r="A980" s="19" t="s">
        <v>220</v>
      </c>
      <c r="B980" s="124" t="n">
        <v>2717</v>
      </c>
      <c r="C980" s="113" t="n">
        <v>3260</v>
      </c>
      <c r="D980" s="113" t="n">
        <v>3803</v>
      </c>
      <c r="E980" s="113" t="n">
        <v>4347</v>
      </c>
      <c r="F980" s="113" t="n">
        <v>4890</v>
      </c>
      <c r="G980" s="113" t="n">
        <v>5434</v>
      </c>
      <c r="H980" s="113" t="n">
        <v>5977</v>
      </c>
      <c r="I980" s="113" t="n">
        <v>6520</v>
      </c>
      <c r="J980" s="113" t="n">
        <v>7064</v>
      </c>
      <c r="K980" s="113" t="n">
        <v>7607</v>
      </c>
      <c r="L980" s="113" t="n">
        <v>8151</v>
      </c>
      <c r="M980" s="114" t="n">
        <v>6792</v>
      </c>
      <c r="V980" s="125"/>
    </row>
    <row r="981" customFormat="false" ht="24.75" hidden="false" customHeight="true" outlineLevel="0" collapsed="false">
      <c r="A981" s="19" t="s">
        <v>221</v>
      </c>
      <c r="B981" s="124" t="n">
        <v>2736</v>
      </c>
      <c r="C981" s="113" t="n">
        <v>3283</v>
      </c>
      <c r="D981" s="113" t="n">
        <v>3830</v>
      </c>
      <c r="E981" s="113" t="n">
        <v>4377</v>
      </c>
      <c r="F981" s="113" t="n">
        <v>4924</v>
      </c>
      <c r="G981" s="113" t="n">
        <v>5472</v>
      </c>
      <c r="H981" s="113" t="n">
        <v>6019</v>
      </c>
      <c r="I981" s="113" t="n">
        <v>6566</v>
      </c>
      <c r="J981" s="113" t="n">
        <v>7113</v>
      </c>
      <c r="K981" s="113" t="n">
        <v>7660</v>
      </c>
      <c r="L981" s="113" t="n">
        <v>8208</v>
      </c>
      <c r="M981" s="114" t="n">
        <v>6840</v>
      </c>
      <c r="V981" s="125"/>
    </row>
    <row r="982" customFormat="false" ht="24.75" hidden="false" customHeight="true" outlineLevel="0" collapsed="false">
      <c r="A982" s="19" t="s">
        <v>222</v>
      </c>
      <c r="B982" s="124" t="n">
        <v>2755</v>
      </c>
      <c r="C982" s="113" t="n">
        <v>3306</v>
      </c>
      <c r="D982" s="113" t="n">
        <v>3857</v>
      </c>
      <c r="E982" s="113" t="n">
        <v>4408</v>
      </c>
      <c r="F982" s="113" t="n">
        <v>4959</v>
      </c>
      <c r="G982" s="113" t="n">
        <v>5510</v>
      </c>
      <c r="H982" s="113" t="n">
        <v>6061</v>
      </c>
      <c r="I982" s="113" t="n">
        <v>6612</v>
      </c>
      <c r="J982" s="113" t="n">
        <v>7163</v>
      </c>
      <c r="K982" s="113" t="n">
        <v>7714</v>
      </c>
      <c r="L982" s="113" t="n">
        <v>8265</v>
      </c>
      <c r="M982" s="114" t="n">
        <v>6887</v>
      </c>
      <c r="V982" s="125"/>
    </row>
    <row r="983" customFormat="false" ht="24.75" hidden="false" customHeight="true" outlineLevel="0" collapsed="false">
      <c r="A983" s="19" t="s">
        <v>223</v>
      </c>
      <c r="B983" s="124" t="n">
        <v>2774</v>
      </c>
      <c r="C983" s="113" t="n">
        <v>3328</v>
      </c>
      <c r="D983" s="113" t="n">
        <v>3883</v>
      </c>
      <c r="E983" s="113" t="n">
        <v>4438</v>
      </c>
      <c r="F983" s="113" t="n">
        <v>4993</v>
      </c>
      <c r="G983" s="113" t="n">
        <v>5548</v>
      </c>
      <c r="H983" s="113" t="n">
        <v>6102</v>
      </c>
      <c r="I983" s="113" t="n">
        <v>6657</v>
      </c>
      <c r="J983" s="113" t="n">
        <v>7212</v>
      </c>
      <c r="K983" s="113" t="n">
        <v>7767</v>
      </c>
      <c r="L983" s="113" t="n">
        <v>8322</v>
      </c>
      <c r="M983" s="114" t="n">
        <v>6935</v>
      </c>
      <c r="V983" s="125"/>
    </row>
    <row r="984" customFormat="false" ht="24.75" hidden="false" customHeight="true" outlineLevel="0" collapsed="false">
      <c r="A984" s="19" t="s">
        <v>224</v>
      </c>
      <c r="B984" s="124" t="n">
        <v>2793</v>
      </c>
      <c r="C984" s="113" t="n">
        <v>3351</v>
      </c>
      <c r="D984" s="113" t="n">
        <v>3910</v>
      </c>
      <c r="E984" s="113" t="n">
        <v>4468</v>
      </c>
      <c r="F984" s="113" t="n">
        <v>5027</v>
      </c>
      <c r="G984" s="113" t="n">
        <v>5586</v>
      </c>
      <c r="H984" s="113" t="n">
        <v>6144</v>
      </c>
      <c r="I984" s="113" t="n">
        <v>6703</v>
      </c>
      <c r="J984" s="113" t="n">
        <v>7261</v>
      </c>
      <c r="K984" s="113" t="n">
        <v>7820</v>
      </c>
      <c r="L984" s="113" t="n">
        <v>8379</v>
      </c>
      <c r="M984" s="114" t="n">
        <v>6982</v>
      </c>
      <c r="V984" s="125"/>
    </row>
    <row r="985" customFormat="false" ht="24.75" hidden="false" customHeight="true" outlineLevel="0" collapsed="false">
      <c r="A985" s="19" t="s">
        <v>225</v>
      </c>
      <c r="B985" s="124" t="n">
        <v>2812</v>
      </c>
      <c r="C985" s="113" t="n">
        <v>3374</v>
      </c>
      <c r="D985" s="113" t="n">
        <v>3936</v>
      </c>
      <c r="E985" s="113" t="n">
        <v>4499</v>
      </c>
      <c r="F985" s="113" t="n">
        <v>5061</v>
      </c>
      <c r="G985" s="113" t="n">
        <v>5624</v>
      </c>
      <c r="H985" s="113" t="n">
        <v>6186</v>
      </c>
      <c r="I985" s="113" t="n">
        <v>6748</v>
      </c>
      <c r="J985" s="113" t="n">
        <v>7311</v>
      </c>
      <c r="K985" s="113" t="n">
        <v>7873</v>
      </c>
      <c r="L985" s="113" t="n">
        <v>8436</v>
      </c>
      <c r="M985" s="114" t="n">
        <v>7030</v>
      </c>
      <c r="V985" s="125"/>
    </row>
    <row r="986" customFormat="false" ht="24.75" hidden="false" customHeight="true" outlineLevel="0" collapsed="false">
      <c r="A986" s="19" t="s">
        <v>226</v>
      </c>
      <c r="B986" s="124" t="n">
        <v>2831</v>
      </c>
      <c r="C986" s="113" t="n">
        <v>3397</v>
      </c>
      <c r="D986" s="113" t="n">
        <v>3963</v>
      </c>
      <c r="E986" s="113" t="n">
        <v>4529</v>
      </c>
      <c r="F986" s="113" t="n">
        <v>5095</v>
      </c>
      <c r="G986" s="113" t="n">
        <v>5662</v>
      </c>
      <c r="H986" s="113" t="n">
        <v>6228</v>
      </c>
      <c r="I986" s="113" t="n">
        <v>6794</v>
      </c>
      <c r="J986" s="113" t="n">
        <v>7360</v>
      </c>
      <c r="K986" s="113" t="n">
        <v>7926</v>
      </c>
      <c r="L986" s="113" t="n">
        <v>8493</v>
      </c>
      <c r="M986" s="114" t="n">
        <v>7077</v>
      </c>
      <c r="V986" s="125"/>
    </row>
    <row r="987" customFormat="false" ht="24.75" hidden="false" customHeight="true" outlineLevel="0" collapsed="false">
      <c r="A987" s="19" t="s">
        <v>227</v>
      </c>
      <c r="B987" s="124" t="n">
        <v>2850</v>
      </c>
      <c r="C987" s="113" t="n">
        <v>3420</v>
      </c>
      <c r="D987" s="113" t="n">
        <v>3990</v>
      </c>
      <c r="E987" s="113" t="n">
        <v>4560</v>
      </c>
      <c r="F987" s="113" t="n">
        <v>5130</v>
      </c>
      <c r="G987" s="113" t="n">
        <v>5700</v>
      </c>
      <c r="H987" s="113" t="n">
        <v>6270</v>
      </c>
      <c r="I987" s="113" t="n">
        <v>6840</v>
      </c>
      <c r="J987" s="113" t="n">
        <v>7410</v>
      </c>
      <c r="K987" s="113" t="n">
        <v>7980</v>
      </c>
      <c r="L987" s="113" t="n">
        <v>8550</v>
      </c>
      <c r="M987" s="114" t="n">
        <v>7125</v>
      </c>
      <c r="V987" s="125"/>
    </row>
    <row r="988" customFormat="false" ht="24.75" hidden="false" customHeight="true" outlineLevel="0" collapsed="false">
      <c r="A988" s="19" t="s">
        <v>228</v>
      </c>
      <c r="B988" s="124" t="n">
        <v>2869</v>
      </c>
      <c r="C988" s="113" t="n">
        <v>3442</v>
      </c>
      <c r="D988" s="113" t="n">
        <v>4016</v>
      </c>
      <c r="E988" s="113" t="n">
        <v>4590</v>
      </c>
      <c r="F988" s="113" t="n">
        <v>5164</v>
      </c>
      <c r="G988" s="113" t="n">
        <v>5738</v>
      </c>
      <c r="H988" s="113" t="n">
        <v>6311</v>
      </c>
      <c r="I988" s="113" t="n">
        <v>6885</v>
      </c>
      <c r="J988" s="113" t="n">
        <v>7459</v>
      </c>
      <c r="K988" s="113" t="n">
        <v>8033</v>
      </c>
      <c r="L988" s="113" t="n">
        <v>8607</v>
      </c>
      <c r="M988" s="114" t="n">
        <v>7172</v>
      </c>
      <c r="V988" s="125"/>
    </row>
    <row r="989" customFormat="false" ht="24.75" hidden="false" customHeight="true" outlineLevel="0" collapsed="false">
      <c r="A989" s="19" t="s">
        <v>229</v>
      </c>
      <c r="B989" s="124" t="n">
        <v>2888</v>
      </c>
      <c r="C989" s="113" t="n">
        <v>3465</v>
      </c>
      <c r="D989" s="113" t="n">
        <v>4043</v>
      </c>
      <c r="E989" s="113" t="n">
        <v>4620</v>
      </c>
      <c r="F989" s="113" t="n">
        <v>5198</v>
      </c>
      <c r="G989" s="113" t="n">
        <v>5776</v>
      </c>
      <c r="H989" s="113" t="n">
        <v>6353</v>
      </c>
      <c r="I989" s="113" t="n">
        <v>6931</v>
      </c>
      <c r="J989" s="113" t="n">
        <v>7508</v>
      </c>
      <c r="K989" s="113" t="n">
        <v>8086</v>
      </c>
      <c r="L989" s="113" t="n">
        <v>8664</v>
      </c>
      <c r="M989" s="114" t="n">
        <v>7220</v>
      </c>
      <c r="V989" s="125"/>
    </row>
    <row r="990" customFormat="false" ht="24.75" hidden="false" customHeight="true" outlineLevel="0" collapsed="false">
      <c r="A990" s="19" t="s">
        <v>230</v>
      </c>
      <c r="B990" s="124" t="n">
        <v>2907</v>
      </c>
      <c r="C990" s="113" t="n">
        <v>3488</v>
      </c>
      <c r="D990" s="113" t="n">
        <v>4069</v>
      </c>
      <c r="E990" s="113" t="n">
        <v>4651</v>
      </c>
      <c r="F990" s="113" t="n">
        <v>5232</v>
      </c>
      <c r="G990" s="113" t="n">
        <v>5814</v>
      </c>
      <c r="H990" s="113" t="n">
        <v>6395</v>
      </c>
      <c r="I990" s="113" t="n">
        <v>6976</v>
      </c>
      <c r="J990" s="113" t="n">
        <v>7558</v>
      </c>
      <c r="K990" s="113" t="n">
        <v>8139</v>
      </c>
      <c r="L990" s="113" t="n">
        <v>8721</v>
      </c>
      <c r="M990" s="114" t="n">
        <v>7267</v>
      </c>
      <c r="V990" s="125"/>
    </row>
    <row r="991" customFormat="false" ht="24.75" hidden="false" customHeight="true" outlineLevel="0" collapsed="false">
      <c r="A991" s="19" t="s">
        <v>231</v>
      </c>
      <c r="B991" s="124" t="n">
        <v>2926</v>
      </c>
      <c r="C991" s="113" t="n">
        <v>3511</v>
      </c>
      <c r="D991" s="113" t="n">
        <v>4096</v>
      </c>
      <c r="E991" s="113" t="n">
        <v>4681</v>
      </c>
      <c r="F991" s="113" t="n">
        <v>5266</v>
      </c>
      <c r="G991" s="113" t="n">
        <v>5852</v>
      </c>
      <c r="H991" s="113" t="n">
        <v>6437</v>
      </c>
      <c r="I991" s="113" t="n">
        <v>7022</v>
      </c>
      <c r="J991" s="113" t="n">
        <v>7607</v>
      </c>
      <c r="K991" s="113" t="n">
        <v>8192</v>
      </c>
      <c r="L991" s="113" t="n">
        <v>8778</v>
      </c>
      <c r="M991" s="114" t="n">
        <v>7315</v>
      </c>
      <c r="V991" s="125"/>
    </row>
    <row r="992" customFormat="false" ht="24.75" hidden="false" customHeight="true" outlineLevel="0" collapsed="false">
      <c r="A992" s="19" t="s">
        <v>232</v>
      </c>
      <c r="B992" s="124" t="n">
        <v>2945</v>
      </c>
      <c r="C992" s="113" t="n">
        <v>3534</v>
      </c>
      <c r="D992" s="113" t="n">
        <v>4123</v>
      </c>
      <c r="E992" s="113" t="n">
        <v>4712</v>
      </c>
      <c r="F992" s="113" t="n">
        <v>5301</v>
      </c>
      <c r="G992" s="113" t="n">
        <v>5890</v>
      </c>
      <c r="H992" s="113" t="n">
        <v>6479</v>
      </c>
      <c r="I992" s="113" t="n">
        <v>7068</v>
      </c>
      <c r="J992" s="113" t="n">
        <v>7657</v>
      </c>
      <c r="K992" s="113" t="n">
        <v>8246</v>
      </c>
      <c r="L992" s="113" t="n">
        <v>8835</v>
      </c>
      <c r="M992" s="114" t="n">
        <v>7362</v>
      </c>
      <c r="V992" s="125"/>
    </row>
    <row r="993" customFormat="false" ht="24.75" hidden="false" customHeight="true" outlineLevel="0" collapsed="false">
      <c r="A993" s="19" t="s">
        <v>233</v>
      </c>
      <c r="B993" s="124" t="n">
        <v>2964</v>
      </c>
      <c r="C993" s="113" t="n">
        <v>3556</v>
      </c>
      <c r="D993" s="113" t="n">
        <v>4149</v>
      </c>
      <c r="E993" s="113" t="n">
        <v>4742</v>
      </c>
      <c r="F993" s="113" t="n">
        <v>5335</v>
      </c>
      <c r="G993" s="113" t="n">
        <v>5928</v>
      </c>
      <c r="H993" s="113" t="n">
        <v>6520</v>
      </c>
      <c r="I993" s="113" t="n">
        <v>7113</v>
      </c>
      <c r="J993" s="113" t="n">
        <v>7706</v>
      </c>
      <c r="K993" s="113" t="n">
        <v>8299</v>
      </c>
      <c r="L993" s="113" t="n">
        <v>8892</v>
      </c>
      <c r="M993" s="114" t="n">
        <v>7410</v>
      </c>
      <c r="V993" s="125"/>
    </row>
    <row r="994" customFormat="false" ht="24.75" hidden="false" customHeight="true" outlineLevel="0" collapsed="false">
      <c r="A994" s="19" t="s">
        <v>234</v>
      </c>
      <c r="B994" s="124" t="n">
        <v>2983</v>
      </c>
      <c r="C994" s="113" t="n">
        <v>3579</v>
      </c>
      <c r="D994" s="113" t="n">
        <v>4176</v>
      </c>
      <c r="E994" s="113" t="n">
        <v>4772</v>
      </c>
      <c r="F994" s="113" t="n">
        <v>5369</v>
      </c>
      <c r="G994" s="113" t="n">
        <v>5966</v>
      </c>
      <c r="H994" s="113" t="n">
        <v>6562</v>
      </c>
      <c r="I994" s="113" t="n">
        <v>7159</v>
      </c>
      <c r="J994" s="113" t="n">
        <v>7755</v>
      </c>
      <c r="K994" s="113" t="n">
        <v>8352</v>
      </c>
      <c r="L994" s="113" t="n">
        <v>8949</v>
      </c>
      <c r="M994" s="114" t="n">
        <v>7457</v>
      </c>
      <c r="V994" s="125"/>
    </row>
    <row r="995" customFormat="false" ht="24.75" hidden="false" customHeight="true" outlineLevel="0" collapsed="false">
      <c r="A995" s="19" t="s">
        <v>235</v>
      </c>
      <c r="B995" s="124" t="n">
        <v>3002</v>
      </c>
      <c r="C995" s="113" t="n">
        <v>3602</v>
      </c>
      <c r="D995" s="113" t="n">
        <v>4202</v>
      </c>
      <c r="E995" s="113" t="n">
        <v>4803</v>
      </c>
      <c r="F995" s="113" t="n">
        <v>5403</v>
      </c>
      <c r="G995" s="113" t="n">
        <v>6004</v>
      </c>
      <c r="H995" s="113" t="n">
        <v>6604</v>
      </c>
      <c r="I995" s="113" t="n">
        <v>7204</v>
      </c>
      <c r="J995" s="113" t="n">
        <v>7805</v>
      </c>
      <c r="K995" s="113" t="n">
        <v>8405</v>
      </c>
      <c r="L995" s="113" t="n">
        <v>9006</v>
      </c>
      <c r="M995" s="114" t="n">
        <v>7505</v>
      </c>
      <c r="V995" s="125"/>
    </row>
    <row r="996" customFormat="false" ht="24.75" hidden="false" customHeight="true" outlineLevel="0" collapsed="false">
      <c r="A996" s="19" t="s">
        <v>236</v>
      </c>
      <c r="B996" s="124" t="n">
        <v>3021</v>
      </c>
      <c r="C996" s="113" t="n">
        <v>3625</v>
      </c>
      <c r="D996" s="113" t="n">
        <v>4229</v>
      </c>
      <c r="E996" s="113" t="n">
        <v>4833</v>
      </c>
      <c r="F996" s="113" t="n">
        <v>5437</v>
      </c>
      <c r="G996" s="113" t="n">
        <v>6042</v>
      </c>
      <c r="H996" s="113" t="n">
        <v>6646</v>
      </c>
      <c r="I996" s="113" t="n">
        <v>7250</v>
      </c>
      <c r="J996" s="113" t="n">
        <v>7854</v>
      </c>
      <c r="K996" s="113" t="n">
        <v>8458</v>
      </c>
      <c r="L996" s="113" t="n">
        <v>9063</v>
      </c>
      <c r="M996" s="114" t="n">
        <v>7552</v>
      </c>
      <c r="V996" s="125"/>
    </row>
    <row r="997" customFormat="false" ht="24.75" hidden="false" customHeight="true" outlineLevel="0" collapsed="false">
      <c r="A997" s="19" t="s">
        <v>237</v>
      </c>
      <c r="B997" s="124" t="n">
        <v>3040</v>
      </c>
      <c r="C997" s="113" t="n">
        <v>3648</v>
      </c>
      <c r="D997" s="113" t="n">
        <v>4256</v>
      </c>
      <c r="E997" s="113" t="n">
        <v>4864</v>
      </c>
      <c r="F997" s="113" t="n">
        <v>5472</v>
      </c>
      <c r="G997" s="113" t="n">
        <v>6080</v>
      </c>
      <c r="H997" s="113" t="n">
        <v>6688</v>
      </c>
      <c r="I997" s="113" t="n">
        <v>7296</v>
      </c>
      <c r="J997" s="113" t="n">
        <v>7904</v>
      </c>
      <c r="K997" s="113" t="n">
        <v>8512</v>
      </c>
      <c r="L997" s="113" t="n">
        <v>9120</v>
      </c>
      <c r="M997" s="114" t="n">
        <v>7600</v>
      </c>
      <c r="V997" s="125"/>
    </row>
    <row r="998" customFormat="false" ht="24.75" hidden="false" customHeight="true" outlineLevel="0" collapsed="false">
      <c r="A998" s="19" t="s">
        <v>238</v>
      </c>
      <c r="B998" s="124" t="n">
        <v>3059</v>
      </c>
      <c r="C998" s="113" t="n">
        <v>3670</v>
      </c>
      <c r="D998" s="113" t="n">
        <v>4282</v>
      </c>
      <c r="E998" s="113" t="n">
        <v>4894</v>
      </c>
      <c r="F998" s="113" t="n">
        <v>5506</v>
      </c>
      <c r="G998" s="113" t="n">
        <v>6118</v>
      </c>
      <c r="H998" s="113" t="n">
        <v>6729</v>
      </c>
      <c r="I998" s="113" t="n">
        <v>7341</v>
      </c>
      <c r="J998" s="113" t="n">
        <v>7953</v>
      </c>
      <c r="K998" s="113" t="n">
        <v>8565</v>
      </c>
      <c r="L998" s="113" t="n">
        <v>9177</v>
      </c>
      <c r="M998" s="114" t="n">
        <v>7647</v>
      </c>
      <c r="V998" s="125"/>
    </row>
    <row r="999" customFormat="false" ht="24.75" hidden="false" customHeight="true" outlineLevel="0" collapsed="false">
      <c r="A999" s="19" t="s">
        <v>239</v>
      </c>
      <c r="B999" s="124" t="n">
        <v>3078</v>
      </c>
      <c r="C999" s="113" t="n">
        <v>3693</v>
      </c>
      <c r="D999" s="113" t="n">
        <v>4309</v>
      </c>
      <c r="E999" s="113" t="n">
        <v>4924</v>
      </c>
      <c r="F999" s="113" t="n">
        <v>5540</v>
      </c>
      <c r="G999" s="113" t="n">
        <v>6156</v>
      </c>
      <c r="H999" s="113" t="n">
        <v>6771</v>
      </c>
      <c r="I999" s="113" t="n">
        <v>7387</v>
      </c>
      <c r="J999" s="113" t="n">
        <v>8002</v>
      </c>
      <c r="K999" s="113" t="n">
        <v>8618</v>
      </c>
      <c r="L999" s="113" t="n">
        <v>9234</v>
      </c>
      <c r="M999" s="114" t="n">
        <v>7695</v>
      </c>
      <c r="V999" s="125"/>
    </row>
    <row r="1000" customFormat="false" ht="24.75" hidden="false" customHeight="true" outlineLevel="0" collapsed="false">
      <c r="A1000" s="19" t="s">
        <v>240</v>
      </c>
      <c r="B1000" s="124" t="n">
        <v>3097</v>
      </c>
      <c r="C1000" s="113" t="n">
        <v>3716</v>
      </c>
      <c r="D1000" s="113" t="n">
        <v>4335</v>
      </c>
      <c r="E1000" s="113" t="n">
        <v>4955</v>
      </c>
      <c r="F1000" s="113" t="n">
        <v>5574</v>
      </c>
      <c r="G1000" s="113" t="n">
        <v>6194</v>
      </c>
      <c r="H1000" s="113" t="n">
        <v>6813</v>
      </c>
      <c r="I1000" s="113" t="n">
        <v>7432</v>
      </c>
      <c r="J1000" s="113" t="n">
        <v>8052</v>
      </c>
      <c r="K1000" s="113" t="n">
        <v>8671</v>
      </c>
      <c r="L1000" s="113" t="n">
        <v>9291</v>
      </c>
      <c r="M1000" s="114" t="n">
        <v>7742</v>
      </c>
      <c r="V1000" s="125"/>
    </row>
    <row r="1001" customFormat="false" ht="24.75" hidden="false" customHeight="true" outlineLevel="0" collapsed="false">
      <c r="A1001" s="19" t="s">
        <v>241</v>
      </c>
      <c r="B1001" s="124" t="n">
        <v>3116</v>
      </c>
      <c r="C1001" s="113" t="n">
        <v>3739</v>
      </c>
      <c r="D1001" s="113" t="n">
        <v>4362</v>
      </c>
      <c r="E1001" s="113" t="n">
        <v>4985</v>
      </c>
      <c r="F1001" s="113" t="n">
        <v>5608</v>
      </c>
      <c r="G1001" s="113" t="n">
        <v>6232</v>
      </c>
      <c r="H1001" s="113" t="n">
        <v>6855</v>
      </c>
      <c r="I1001" s="113" t="n">
        <v>7478</v>
      </c>
      <c r="J1001" s="113" t="n">
        <v>8101</v>
      </c>
      <c r="K1001" s="113" t="n">
        <v>8724</v>
      </c>
      <c r="L1001" s="113" t="n">
        <v>9348</v>
      </c>
      <c r="M1001" s="114" t="n">
        <v>7790</v>
      </c>
      <c r="V1001" s="125"/>
    </row>
    <row r="1002" customFormat="false" ht="24.75" hidden="false" customHeight="true" outlineLevel="0" collapsed="false">
      <c r="A1002" s="19" t="s">
        <v>242</v>
      </c>
      <c r="B1002" s="124" t="n">
        <v>3135</v>
      </c>
      <c r="C1002" s="113" t="n">
        <v>3762</v>
      </c>
      <c r="D1002" s="113" t="n">
        <v>4389</v>
      </c>
      <c r="E1002" s="113" t="n">
        <v>5016</v>
      </c>
      <c r="F1002" s="113" t="n">
        <v>5643</v>
      </c>
      <c r="G1002" s="113" t="n">
        <v>6270</v>
      </c>
      <c r="H1002" s="113" t="n">
        <v>6897</v>
      </c>
      <c r="I1002" s="113" t="n">
        <v>7524</v>
      </c>
      <c r="J1002" s="113" t="n">
        <v>8151</v>
      </c>
      <c r="K1002" s="113" t="n">
        <v>8778</v>
      </c>
      <c r="L1002" s="113" t="n">
        <v>9405</v>
      </c>
      <c r="M1002" s="114" t="n">
        <v>7837</v>
      </c>
      <c r="V1002" s="125"/>
    </row>
    <row r="1003" customFormat="false" ht="24.75" hidden="false" customHeight="true" outlineLevel="0" collapsed="false">
      <c r="A1003" s="19" t="s">
        <v>243</v>
      </c>
      <c r="B1003" s="124" t="n">
        <v>3154</v>
      </c>
      <c r="C1003" s="113" t="n">
        <v>3784</v>
      </c>
      <c r="D1003" s="113" t="n">
        <v>4415</v>
      </c>
      <c r="E1003" s="113" t="n">
        <v>5046</v>
      </c>
      <c r="F1003" s="113" t="n">
        <v>5677</v>
      </c>
      <c r="G1003" s="113" t="n">
        <v>6308</v>
      </c>
      <c r="H1003" s="113" t="n">
        <v>6938</v>
      </c>
      <c r="I1003" s="113" t="n">
        <v>7569</v>
      </c>
      <c r="J1003" s="113" t="n">
        <v>8200</v>
      </c>
      <c r="K1003" s="113" t="n">
        <v>8831</v>
      </c>
      <c r="L1003" s="113" t="n">
        <v>9462</v>
      </c>
      <c r="M1003" s="114" t="n">
        <v>7885</v>
      </c>
      <c r="V1003" s="125"/>
    </row>
    <row r="1004" customFormat="false" ht="24.75" hidden="false" customHeight="true" outlineLevel="0" collapsed="false">
      <c r="A1004" s="19" t="s">
        <v>244</v>
      </c>
      <c r="B1004" s="124" t="n">
        <v>3173</v>
      </c>
      <c r="C1004" s="113" t="n">
        <v>3807</v>
      </c>
      <c r="D1004" s="113" t="n">
        <v>4442</v>
      </c>
      <c r="E1004" s="113" t="n">
        <v>5076</v>
      </c>
      <c r="F1004" s="113" t="n">
        <v>5711</v>
      </c>
      <c r="G1004" s="113" t="n">
        <v>6346</v>
      </c>
      <c r="H1004" s="113" t="n">
        <v>6980</v>
      </c>
      <c r="I1004" s="113" t="n">
        <v>7615</v>
      </c>
      <c r="J1004" s="113" t="n">
        <v>8249</v>
      </c>
      <c r="K1004" s="113" t="n">
        <v>8884</v>
      </c>
      <c r="L1004" s="113" t="n">
        <v>9519</v>
      </c>
      <c r="M1004" s="114" t="n">
        <v>7932</v>
      </c>
      <c r="V1004" s="125"/>
    </row>
    <row r="1005" customFormat="false" ht="24.75" hidden="false" customHeight="true" outlineLevel="0" collapsed="false">
      <c r="A1005" s="19" t="s">
        <v>245</v>
      </c>
      <c r="B1005" s="124" t="n">
        <v>3192</v>
      </c>
      <c r="C1005" s="113" t="n">
        <v>3830</v>
      </c>
      <c r="D1005" s="113" t="n">
        <v>4468</v>
      </c>
      <c r="E1005" s="113" t="n">
        <v>5107</v>
      </c>
      <c r="F1005" s="113" t="n">
        <v>5745</v>
      </c>
      <c r="G1005" s="113" t="n">
        <v>6384</v>
      </c>
      <c r="H1005" s="113" t="n">
        <v>7022</v>
      </c>
      <c r="I1005" s="113" t="n">
        <v>7660</v>
      </c>
      <c r="J1005" s="113" t="n">
        <v>8299</v>
      </c>
      <c r="K1005" s="113" t="n">
        <v>8937</v>
      </c>
      <c r="L1005" s="113" t="n">
        <v>9576</v>
      </c>
      <c r="M1005" s="114" t="n">
        <v>7980</v>
      </c>
      <c r="V1005" s="125"/>
    </row>
    <row r="1006" customFormat="false" ht="24.75" hidden="false" customHeight="true" outlineLevel="0" collapsed="false">
      <c r="A1006" s="19" t="s">
        <v>246</v>
      </c>
      <c r="B1006" s="124" t="n">
        <v>3211</v>
      </c>
      <c r="C1006" s="113" t="n">
        <v>3853</v>
      </c>
      <c r="D1006" s="113" t="n">
        <v>4495</v>
      </c>
      <c r="E1006" s="113" t="n">
        <v>5137</v>
      </c>
      <c r="F1006" s="113" t="n">
        <v>5779</v>
      </c>
      <c r="G1006" s="113" t="n">
        <v>6422</v>
      </c>
      <c r="H1006" s="113" t="n">
        <v>7064</v>
      </c>
      <c r="I1006" s="113" t="n">
        <v>7706</v>
      </c>
      <c r="J1006" s="113" t="n">
        <v>8348</v>
      </c>
      <c r="K1006" s="113" t="n">
        <v>8990</v>
      </c>
      <c r="L1006" s="113" t="n">
        <v>9633</v>
      </c>
      <c r="M1006" s="114" t="n">
        <v>8027</v>
      </c>
      <c r="V1006" s="125"/>
    </row>
    <row r="1007" customFormat="false" ht="24.75" hidden="false" customHeight="true" outlineLevel="0" collapsed="false">
      <c r="A1007" s="19" t="s">
        <v>247</v>
      </c>
      <c r="B1007" s="124" t="n">
        <v>3230</v>
      </c>
      <c r="C1007" s="113" t="n">
        <v>3876</v>
      </c>
      <c r="D1007" s="113" t="n">
        <v>4522</v>
      </c>
      <c r="E1007" s="113" t="n">
        <v>5168</v>
      </c>
      <c r="F1007" s="113" t="n">
        <v>5814</v>
      </c>
      <c r="G1007" s="113" t="n">
        <v>6460</v>
      </c>
      <c r="H1007" s="113" t="n">
        <v>7106</v>
      </c>
      <c r="I1007" s="113" t="n">
        <v>7752</v>
      </c>
      <c r="J1007" s="113" t="n">
        <v>8398</v>
      </c>
      <c r="K1007" s="113" t="n">
        <v>9044</v>
      </c>
      <c r="L1007" s="113" t="n">
        <v>9690</v>
      </c>
      <c r="M1007" s="114" t="n">
        <v>8075</v>
      </c>
      <c r="V1007" s="125"/>
    </row>
    <row r="1008" customFormat="false" ht="24.75" hidden="false" customHeight="true" outlineLevel="0" collapsed="false">
      <c r="A1008" s="19" t="s">
        <v>248</v>
      </c>
      <c r="B1008" s="124" t="n">
        <v>3249</v>
      </c>
      <c r="C1008" s="113" t="n">
        <v>3898</v>
      </c>
      <c r="D1008" s="113" t="n">
        <v>4548</v>
      </c>
      <c r="E1008" s="113" t="n">
        <v>5198</v>
      </c>
      <c r="F1008" s="113" t="n">
        <v>5848</v>
      </c>
      <c r="G1008" s="113" t="n">
        <v>6498</v>
      </c>
      <c r="H1008" s="113" t="n">
        <v>7147</v>
      </c>
      <c r="I1008" s="113" t="n">
        <v>7797</v>
      </c>
      <c r="J1008" s="113" t="n">
        <v>8447</v>
      </c>
      <c r="K1008" s="113" t="n">
        <v>9097</v>
      </c>
      <c r="L1008" s="113" t="n">
        <v>9747</v>
      </c>
      <c r="M1008" s="114" t="n">
        <v>8122</v>
      </c>
      <c r="V1008" s="125"/>
    </row>
    <row r="1009" customFormat="false" ht="24.75" hidden="false" customHeight="true" outlineLevel="0" collapsed="false">
      <c r="A1009" s="19" t="s">
        <v>249</v>
      </c>
      <c r="B1009" s="124" t="n">
        <v>3268</v>
      </c>
      <c r="C1009" s="113" t="n">
        <v>3921</v>
      </c>
      <c r="D1009" s="113" t="n">
        <v>4575</v>
      </c>
      <c r="E1009" s="113" t="n">
        <v>5228</v>
      </c>
      <c r="F1009" s="113" t="n">
        <v>5882</v>
      </c>
      <c r="G1009" s="113" t="n">
        <v>6536</v>
      </c>
      <c r="H1009" s="113" t="n">
        <v>7189</v>
      </c>
      <c r="I1009" s="113" t="n">
        <v>7843</v>
      </c>
      <c r="J1009" s="113" t="n">
        <v>8496</v>
      </c>
      <c r="K1009" s="113" t="n">
        <v>9150</v>
      </c>
      <c r="L1009" s="113" t="n">
        <v>9804</v>
      </c>
      <c r="M1009" s="114" t="n">
        <v>8170</v>
      </c>
      <c r="V1009" s="125"/>
    </row>
    <row r="1010" customFormat="false" ht="24.75" hidden="false" customHeight="true" outlineLevel="0" collapsed="false">
      <c r="A1010" s="19" t="s">
        <v>250</v>
      </c>
      <c r="B1010" s="124" t="n">
        <v>3287</v>
      </c>
      <c r="C1010" s="113" t="n">
        <v>3944</v>
      </c>
      <c r="D1010" s="113" t="n">
        <v>4601</v>
      </c>
      <c r="E1010" s="113" t="n">
        <v>5259</v>
      </c>
      <c r="F1010" s="113" t="n">
        <v>5916</v>
      </c>
      <c r="G1010" s="113" t="n">
        <v>6574</v>
      </c>
      <c r="H1010" s="113" t="n">
        <v>7231</v>
      </c>
      <c r="I1010" s="113" t="n">
        <v>7888</v>
      </c>
      <c r="J1010" s="113" t="n">
        <v>8546</v>
      </c>
      <c r="K1010" s="113" t="n">
        <v>9203</v>
      </c>
      <c r="L1010" s="113" t="n">
        <v>9861</v>
      </c>
      <c r="M1010" s="114" t="n">
        <v>8217</v>
      </c>
      <c r="V1010" s="125"/>
    </row>
    <row r="1011" customFormat="false" ht="24.75" hidden="false" customHeight="true" outlineLevel="0" collapsed="false">
      <c r="A1011" s="19" t="s">
        <v>251</v>
      </c>
      <c r="B1011" s="124" t="n">
        <v>3306</v>
      </c>
      <c r="C1011" s="113" t="n">
        <v>3967</v>
      </c>
      <c r="D1011" s="113" t="n">
        <v>4628</v>
      </c>
      <c r="E1011" s="113" t="n">
        <v>5289</v>
      </c>
      <c r="F1011" s="113" t="n">
        <v>5950</v>
      </c>
      <c r="G1011" s="113" t="n">
        <v>6612</v>
      </c>
      <c r="H1011" s="113" t="n">
        <v>7273</v>
      </c>
      <c r="I1011" s="113" t="n">
        <v>7934</v>
      </c>
      <c r="J1011" s="113" t="n">
        <v>8595</v>
      </c>
      <c r="K1011" s="113" t="n">
        <v>9256</v>
      </c>
      <c r="L1011" s="113" t="n">
        <v>9918</v>
      </c>
      <c r="M1011" s="114" t="n">
        <v>8265</v>
      </c>
      <c r="V1011" s="125"/>
    </row>
    <row r="1012" customFormat="false" ht="24.75" hidden="false" customHeight="true" outlineLevel="0" collapsed="false">
      <c r="A1012" s="19" t="s">
        <v>252</v>
      </c>
      <c r="B1012" s="124" t="n">
        <v>3325</v>
      </c>
      <c r="C1012" s="113" t="n">
        <v>3990</v>
      </c>
      <c r="D1012" s="113" t="n">
        <v>4655</v>
      </c>
      <c r="E1012" s="113" t="n">
        <v>5320</v>
      </c>
      <c r="F1012" s="113" t="n">
        <v>5985</v>
      </c>
      <c r="G1012" s="113" t="n">
        <v>6650</v>
      </c>
      <c r="H1012" s="113" t="n">
        <v>7315</v>
      </c>
      <c r="I1012" s="113" t="n">
        <v>7980</v>
      </c>
      <c r="J1012" s="113" t="n">
        <v>8645</v>
      </c>
      <c r="K1012" s="113" t="n">
        <v>9310</v>
      </c>
      <c r="L1012" s="113" t="n">
        <v>9975</v>
      </c>
      <c r="M1012" s="114" t="n">
        <v>8312</v>
      </c>
      <c r="V1012" s="125"/>
    </row>
    <row r="1013" customFormat="false" ht="24.75" hidden="false" customHeight="true" outlineLevel="0" collapsed="false">
      <c r="A1013" s="19" t="s">
        <v>253</v>
      </c>
      <c r="B1013" s="124" t="n">
        <v>3344</v>
      </c>
      <c r="C1013" s="113" t="n">
        <v>4012</v>
      </c>
      <c r="D1013" s="113" t="n">
        <v>4681</v>
      </c>
      <c r="E1013" s="113" t="n">
        <v>5350</v>
      </c>
      <c r="F1013" s="113" t="n">
        <v>6019</v>
      </c>
      <c r="G1013" s="113" t="n">
        <v>6688</v>
      </c>
      <c r="H1013" s="113" t="n">
        <v>7356</v>
      </c>
      <c r="I1013" s="113" t="n">
        <v>8025</v>
      </c>
      <c r="J1013" s="113" t="n">
        <v>8694</v>
      </c>
      <c r="K1013" s="113" t="n">
        <v>9363</v>
      </c>
      <c r="L1013" s="113" t="n">
        <v>10032</v>
      </c>
      <c r="M1013" s="114" t="n">
        <v>8360</v>
      </c>
      <c r="V1013" s="125"/>
    </row>
    <row r="1014" customFormat="false" ht="24.75" hidden="false" customHeight="true" outlineLevel="0" collapsed="false">
      <c r="A1014" s="19" t="s">
        <v>254</v>
      </c>
      <c r="B1014" s="124" t="n">
        <v>3363</v>
      </c>
      <c r="C1014" s="113" t="n">
        <v>4035</v>
      </c>
      <c r="D1014" s="113" t="n">
        <v>4708</v>
      </c>
      <c r="E1014" s="113" t="n">
        <v>5380</v>
      </c>
      <c r="F1014" s="113" t="n">
        <v>6053</v>
      </c>
      <c r="G1014" s="113" t="n">
        <v>6726</v>
      </c>
      <c r="H1014" s="113" t="n">
        <v>7398</v>
      </c>
      <c r="I1014" s="113" t="n">
        <v>8071</v>
      </c>
      <c r="J1014" s="113" t="n">
        <v>8743</v>
      </c>
      <c r="K1014" s="113" t="n">
        <v>9416</v>
      </c>
      <c r="L1014" s="113" t="n">
        <v>10089</v>
      </c>
      <c r="M1014" s="114" t="n">
        <v>8407</v>
      </c>
      <c r="V1014" s="125"/>
    </row>
    <row r="1015" customFormat="false" ht="24.75" hidden="false" customHeight="true" outlineLevel="0" collapsed="false">
      <c r="A1015" s="19" t="s">
        <v>255</v>
      </c>
      <c r="B1015" s="124" t="n">
        <v>3382</v>
      </c>
      <c r="C1015" s="113" t="n">
        <v>4058</v>
      </c>
      <c r="D1015" s="113" t="n">
        <v>4734</v>
      </c>
      <c r="E1015" s="113" t="n">
        <v>5411</v>
      </c>
      <c r="F1015" s="113" t="n">
        <v>6087</v>
      </c>
      <c r="G1015" s="113" t="n">
        <v>6764</v>
      </c>
      <c r="H1015" s="113" t="n">
        <v>7440</v>
      </c>
      <c r="I1015" s="113" t="n">
        <v>8116</v>
      </c>
      <c r="J1015" s="113" t="n">
        <v>8793</v>
      </c>
      <c r="K1015" s="113" t="n">
        <v>9469</v>
      </c>
      <c r="L1015" s="113" t="n">
        <v>10146</v>
      </c>
      <c r="M1015" s="114" t="n">
        <v>8455</v>
      </c>
      <c r="V1015" s="125"/>
    </row>
    <row r="1016" customFormat="false" ht="24.75" hidden="false" customHeight="true" outlineLevel="0" collapsed="false">
      <c r="A1016" s="19" t="s">
        <v>256</v>
      </c>
      <c r="B1016" s="124" t="n">
        <v>3401</v>
      </c>
      <c r="C1016" s="113" t="n">
        <v>4081</v>
      </c>
      <c r="D1016" s="113" t="n">
        <v>4761</v>
      </c>
      <c r="E1016" s="113" t="n">
        <v>5441</v>
      </c>
      <c r="F1016" s="113" t="n">
        <v>6121</v>
      </c>
      <c r="G1016" s="113" t="n">
        <v>6802</v>
      </c>
      <c r="H1016" s="113" t="n">
        <v>7482</v>
      </c>
      <c r="I1016" s="113" t="n">
        <v>8162</v>
      </c>
      <c r="J1016" s="113" t="n">
        <v>8842</v>
      </c>
      <c r="K1016" s="113" t="n">
        <v>9522</v>
      </c>
      <c r="L1016" s="113" t="n">
        <v>10203</v>
      </c>
      <c r="M1016" s="114" t="n">
        <v>8502</v>
      </c>
      <c r="V1016" s="125"/>
    </row>
    <row r="1017" customFormat="false" ht="24.75" hidden="false" customHeight="true" outlineLevel="0" collapsed="false">
      <c r="A1017" s="19" t="s">
        <v>257</v>
      </c>
      <c r="B1017" s="124" t="n">
        <v>3420</v>
      </c>
      <c r="C1017" s="113" t="n">
        <v>4104</v>
      </c>
      <c r="D1017" s="113" t="n">
        <v>4788</v>
      </c>
      <c r="E1017" s="113" t="n">
        <v>5472</v>
      </c>
      <c r="F1017" s="113" t="n">
        <v>6156</v>
      </c>
      <c r="G1017" s="113" t="n">
        <v>6840</v>
      </c>
      <c r="H1017" s="113" t="n">
        <v>7524</v>
      </c>
      <c r="I1017" s="113" t="n">
        <v>8208</v>
      </c>
      <c r="J1017" s="113" t="n">
        <v>8892</v>
      </c>
      <c r="K1017" s="113" t="n">
        <v>9576</v>
      </c>
      <c r="L1017" s="113" t="n">
        <v>10260</v>
      </c>
      <c r="M1017" s="114" t="n">
        <v>8550</v>
      </c>
      <c r="V1017" s="125"/>
    </row>
    <row r="1018" customFormat="false" ht="24.75" hidden="false" customHeight="true" outlineLevel="0" collapsed="false">
      <c r="A1018" s="19" t="s">
        <v>258</v>
      </c>
      <c r="B1018" s="124" t="n">
        <v>3439</v>
      </c>
      <c r="C1018" s="113" t="n">
        <v>4126</v>
      </c>
      <c r="D1018" s="113" t="n">
        <v>4814</v>
      </c>
      <c r="E1018" s="113" t="n">
        <v>5502</v>
      </c>
      <c r="F1018" s="113" t="n">
        <v>6190</v>
      </c>
      <c r="G1018" s="113" t="n">
        <v>6878</v>
      </c>
      <c r="H1018" s="113" t="n">
        <v>7565</v>
      </c>
      <c r="I1018" s="113" t="n">
        <v>8253</v>
      </c>
      <c r="J1018" s="113" t="n">
        <v>8941</v>
      </c>
      <c r="K1018" s="113" t="n">
        <v>9629</v>
      </c>
      <c r="L1018" s="113" t="n">
        <v>10317</v>
      </c>
      <c r="M1018" s="114" t="n">
        <v>8597</v>
      </c>
      <c r="V1018" s="125"/>
    </row>
    <row r="1019" customFormat="false" ht="24.75" hidden="false" customHeight="true" outlineLevel="0" collapsed="false">
      <c r="A1019" s="19" t="s">
        <v>259</v>
      </c>
      <c r="B1019" s="124" t="n">
        <v>3458</v>
      </c>
      <c r="C1019" s="113" t="n">
        <v>4149</v>
      </c>
      <c r="D1019" s="113" t="n">
        <v>4841</v>
      </c>
      <c r="E1019" s="113" t="n">
        <v>5532</v>
      </c>
      <c r="F1019" s="113" t="n">
        <v>6224</v>
      </c>
      <c r="G1019" s="113" t="n">
        <v>6916</v>
      </c>
      <c r="H1019" s="113" t="n">
        <v>7607</v>
      </c>
      <c r="I1019" s="113" t="n">
        <v>8299</v>
      </c>
      <c r="J1019" s="113" t="n">
        <v>8990</v>
      </c>
      <c r="K1019" s="113" t="n">
        <v>9682</v>
      </c>
      <c r="L1019" s="113" t="n">
        <v>10374</v>
      </c>
      <c r="M1019" s="114" t="n">
        <v>8645</v>
      </c>
      <c r="V1019" s="125"/>
    </row>
    <row r="1020" customFormat="false" ht="24.75" hidden="false" customHeight="true" outlineLevel="0" collapsed="false">
      <c r="A1020" s="19" t="s">
        <v>260</v>
      </c>
      <c r="B1020" s="124" t="n">
        <v>3477</v>
      </c>
      <c r="C1020" s="113" t="n">
        <v>4172</v>
      </c>
      <c r="D1020" s="113" t="n">
        <v>4867</v>
      </c>
      <c r="E1020" s="113" t="n">
        <v>5563</v>
      </c>
      <c r="F1020" s="113" t="n">
        <v>6258</v>
      </c>
      <c r="G1020" s="113" t="n">
        <v>6954</v>
      </c>
      <c r="H1020" s="113" t="n">
        <v>7649</v>
      </c>
      <c r="I1020" s="113" t="n">
        <v>8344</v>
      </c>
      <c r="J1020" s="113" t="n">
        <v>9040</v>
      </c>
      <c r="K1020" s="113" t="n">
        <v>9735</v>
      </c>
      <c r="L1020" s="113" t="n">
        <v>10431</v>
      </c>
      <c r="M1020" s="114" t="n">
        <v>8692</v>
      </c>
      <c r="V1020" s="125"/>
    </row>
    <row r="1021" customFormat="false" ht="24.75" hidden="false" customHeight="true" outlineLevel="0" collapsed="false">
      <c r="A1021" s="19" t="s">
        <v>261</v>
      </c>
      <c r="B1021" s="124" t="n">
        <v>3496</v>
      </c>
      <c r="C1021" s="113" t="n">
        <v>4195</v>
      </c>
      <c r="D1021" s="113" t="n">
        <v>4894</v>
      </c>
      <c r="E1021" s="113" t="n">
        <v>5593</v>
      </c>
      <c r="F1021" s="113" t="n">
        <v>6292</v>
      </c>
      <c r="G1021" s="113" t="n">
        <v>6992</v>
      </c>
      <c r="H1021" s="113" t="n">
        <v>7691</v>
      </c>
      <c r="I1021" s="113" t="n">
        <v>8390</v>
      </c>
      <c r="J1021" s="113" t="n">
        <v>9089</v>
      </c>
      <c r="K1021" s="113" t="n">
        <v>9788</v>
      </c>
      <c r="L1021" s="113" t="n">
        <v>10488</v>
      </c>
      <c r="M1021" s="114" t="n">
        <v>8740</v>
      </c>
      <c r="V1021" s="125"/>
    </row>
    <row r="1022" customFormat="false" ht="24.75" hidden="false" customHeight="true" outlineLevel="0" collapsed="false">
      <c r="A1022" s="19" t="s">
        <v>262</v>
      </c>
      <c r="B1022" s="124" t="n">
        <v>3515</v>
      </c>
      <c r="C1022" s="113" t="n">
        <v>4218</v>
      </c>
      <c r="D1022" s="113" t="n">
        <v>4921</v>
      </c>
      <c r="E1022" s="113" t="n">
        <v>5624</v>
      </c>
      <c r="F1022" s="113" t="n">
        <v>6327</v>
      </c>
      <c r="G1022" s="113" t="n">
        <v>7030</v>
      </c>
      <c r="H1022" s="113" t="n">
        <v>7733</v>
      </c>
      <c r="I1022" s="113" t="n">
        <v>8436</v>
      </c>
      <c r="J1022" s="113" t="n">
        <v>9139</v>
      </c>
      <c r="K1022" s="113" t="n">
        <v>9842</v>
      </c>
      <c r="L1022" s="113" t="n">
        <v>10545</v>
      </c>
      <c r="M1022" s="114" t="n">
        <v>8787</v>
      </c>
      <c r="V1022" s="125"/>
    </row>
    <row r="1023" customFormat="false" ht="24.75" hidden="false" customHeight="true" outlineLevel="0" collapsed="false">
      <c r="A1023" s="19" t="s">
        <v>263</v>
      </c>
      <c r="B1023" s="124" t="n">
        <v>3534</v>
      </c>
      <c r="C1023" s="113" t="n">
        <v>4240</v>
      </c>
      <c r="D1023" s="113" t="n">
        <v>4947</v>
      </c>
      <c r="E1023" s="113" t="n">
        <v>5654</v>
      </c>
      <c r="F1023" s="113" t="n">
        <v>6361</v>
      </c>
      <c r="G1023" s="113" t="n">
        <v>7068</v>
      </c>
      <c r="H1023" s="113" t="n">
        <v>7774</v>
      </c>
      <c r="I1023" s="113" t="n">
        <v>8481</v>
      </c>
      <c r="J1023" s="113" t="n">
        <v>9188</v>
      </c>
      <c r="K1023" s="113" t="n">
        <v>9895</v>
      </c>
      <c r="L1023" s="113" t="n">
        <v>10602</v>
      </c>
      <c r="M1023" s="114" t="n">
        <v>8835</v>
      </c>
      <c r="V1023" s="125"/>
    </row>
    <row r="1024" customFormat="false" ht="24.75" hidden="false" customHeight="true" outlineLevel="0" collapsed="false">
      <c r="A1024" s="19" t="s">
        <v>264</v>
      </c>
      <c r="B1024" s="124" t="n">
        <v>3553</v>
      </c>
      <c r="C1024" s="113" t="n">
        <v>4263</v>
      </c>
      <c r="D1024" s="113" t="n">
        <v>4974</v>
      </c>
      <c r="E1024" s="113" t="n">
        <v>5684</v>
      </c>
      <c r="F1024" s="113" t="n">
        <v>6395</v>
      </c>
      <c r="G1024" s="113" t="n">
        <v>7106</v>
      </c>
      <c r="H1024" s="113" t="n">
        <v>7816</v>
      </c>
      <c r="I1024" s="113" t="n">
        <v>8527</v>
      </c>
      <c r="J1024" s="113" t="n">
        <v>9237</v>
      </c>
      <c r="K1024" s="113" t="n">
        <v>9948</v>
      </c>
      <c r="L1024" s="113" t="n">
        <v>10659</v>
      </c>
      <c r="M1024" s="114" t="n">
        <v>8882</v>
      </c>
      <c r="V1024" s="125"/>
    </row>
    <row r="1025" customFormat="false" ht="24.75" hidden="false" customHeight="true" outlineLevel="0" collapsed="false">
      <c r="A1025" s="19" t="s">
        <v>265</v>
      </c>
      <c r="B1025" s="124" t="n">
        <v>3572</v>
      </c>
      <c r="C1025" s="113" t="n">
        <v>4286</v>
      </c>
      <c r="D1025" s="113" t="n">
        <v>5000</v>
      </c>
      <c r="E1025" s="113" t="n">
        <v>5715</v>
      </c>
      <c r="F1025" s="113" t="n">
        <v>6429</v>
      </c>
      <c r="G1025" s="113" t="n">
        <v>7144</v>
      </c>
      <c r="H1025" s="113" t="n">
        <v>7858</v>
      </c>
      <c r="I1025" s="113" t="n">
        <v>8572</v>
      </c>
      <c r="J1025" s="113" t="n">
        <v>9287</v>
      </c>
      <c r="K1025" s="113" t="n">
        <v>10001</v>
      </c>
      <c r="L1025" s="113" t="n">
        <v>10716</v>
      </c>
      <c r="M1025" s="114" t="n">
        <v>8930</v>
      </c>
      <c r="V1025" s="125"/>
    </row>
    <row r="1026" customFormat="false" ht="24.75" hidden="false" customHeight="true" outlineLevel="0" collapsed="false">
      <c r="A1026" s="19" t="s">
        <v>266</v>
      </c>
      <c r="B1026" s="124" t="n">
        <v>3591</v>
      </c>
      <c r="C1026" s="113" t="n">
        <v>4309</v>
      </c>
      <c r="D1026" s="113" t="n">
        <v>5027</v>
      </c>
      <c r="E1026" s="113" t="n">
        <v>5745</v>
      </c>
      <c r="F1026" s="113" t="n">
        <v>6463</v>
      </c>
      <c r="G1026" s="113" t="n">
        <v>7182</v>
      </c>
      <c r="H1026" s="113" t="n">
        <v>7900</v>
      </c>
      <c r="I1026" s="113" t="n">
        <v>8618</v>
      </c>
      <c r="J1026" s="113" t="n">
        <v>9336</v>
      </c>
      <c r="K1026" s="113" t="n">
        <v>10054</v>
      </c>
      <c r="L1026" s="113" t="n">
        <v>10773</v>
      </c>
      <c r="M1026" s="114" t="n">
        <v>8977</v>
      </c>
      <c r="V1026" s="125"/>
    </row>
    <row r="1027" customFormat="false" ht="24.75" hidden="false" customHeight="true" outlineLevel="0" collapsed="false">
      <c r="A1027" s="19" t="s">
        <v>267</v>
      </c>
      <c r="B1027" s="124" t="n">
        <v>3610</v>
      </c>
      <c r="C1027" s="113" t="n">
        <v>4332</v>
      </c>
      <c r="D1027" s="113" t="n">
        <v>5054</v>
      </c>
      <c r="E1027" s="113" t="n">
        <v>5776</v>
      </c>
      <c r="F1027" s="113" t="n">
        <v>6498</v>
      </c>
      <c r="G1027" s="113" t="n">
        <v>7220</v>
      </c>
      <c r="H1027" s="113" t="n">
        <v>7942</v>
      </c>
      <c r="I1027" s="113" t="n">
        <v>8664</v>
      </c>
      <c r="J1027" s="113" t="n">
        <v>9386</v>
      </c>
      <c r="K1027" s="113" t="n">
        <v>10108</v>
      </c>
      <c r="L1027" s="113" t="n">
        <v>10830</v>
      </c>
      <c r="M1027" s="114" t="n">
        <v>9025</v>
      </c>
      <c r="V1027" s="125"/>
    </row>
    <row r="1028" customFormat="false" ht="24.75" hidden="false" customHeight="true" outlineLevel="0" collapsed="false">
      <c r="A1028" s="19" t="s">
        <v>268</v>
      </c>
      <c r="B1028" s="124" t="n">
        <v>3629</v>
      </c>
      <c r="C1028" s="113" t="n">
        <v>4354</v>
      </c>
      <c r="D1028" s="113" t="n">
        <v>5080</v>
      </c>
      <c r="E1028" s="113" t="n">
        <v>5806</v>
      </c>
      <c r="F1028" s="113" t="n">
        <v>6532</v>
      </c>
      <c r="G1028" s="113" t="n">
        <v>7258</v>
      </c>
      <c r="H1028" s="113" t="n">
        <v>7983</v>
      </c>
      <c r="I1028" s="113" t="n">
        <v>8709</v>
      </c>
      <c r="J1028" s="113" t="n">
        <v>9435</v>
      </c>
      <c r="K1028" s="113" t="n">
        <v>10161</v>
      </c>
      <c r="L1028" s="113" t="n">
        <v>10887</v>
      </c>
      <c r="M1028" s="114" t="n">
        <v>9072</v>
      </c>
      <c r="V1028" s="125"/>
    </row>
    <row r="1029" customFormat="false" ht="24.75" hidden="false" customHeight="true" outlineLevel="0" collapsed="false">
      <c r="A1029" s="19" t="s">
        <v>269</v>
      </c>
      <c r="B1029" s="124" t="n">
        <v>3648</v>
      </c>
      <c r="C1029" s="113" t="n">
        <v>4377</v>
      </c>
      <c r="D1029" s="113" t="n">
        <v>5107</v>
      </c>
      <c r="E1029" s="113" t="n">
        <v>5836</v>
      </c>
      <c r="F1029" s="113" t="n">
        <v>6566</v>
      </c>
      <c r="G1029" s="113" t="n">
        <v>7296</v>
      </c>
      <c r="H1029" s="113" t="n">
        <v>8025</v>
      </c>
      <c r="I1029" s="113" t="n">
        <v>8755</v>
      </c>
      <c r="J1029" s="113" t="n">
        <v>9484</v>
      </c>
      <c r="K1029" s="113" t="n">
        <v>10214</v>
      </c>
      <c r="L1029" s="113" t="n">
        <v>10944</v>
      </c>
      <c r="M1029" s="114" t="n">
        <v>9120</v>
      </c>
      <c r="V1029" s="125"/>
    </row>
    <row r="1030" customFormat="false" ht="24.75" hidden="false" customHeight="true" outlineLevel="0" collapsed="false">
      <c r="A1030" s="19" t="s">
        <v>270</v>
      </c>
      <c r="B1030" s="124" t="n">
        <v>3667</v>
      </c>
      <c r="C1030" s="113" t="n">
        <v>4400</v>
      </c>
      <c r="D1030" s="113" t="n">
        <v>5133</v>
      </c>
      <c r="E1030" s="113" t="n">
        <v>5867</v>
      </c>
      <c r="F1030" s="113" t="n">
        <v>6600</v>
      </c>
      <c r="G1030" s="113" t="n">
        <v>7334</v>
      </c>
      <c r="H1030" s="113" t="n">
        <v>8067</v>
      </c>
      <c r="I1030" s="113" t="n">
        <v>8800</v>
      </c>
      <c r="J1030" s="113" t="n">
        <v>9534</v>
      </c>
      <c r="K1030" s="113" t="n">
        <v>10267</v>
      </c>
      <c r="L1030" s="113" t="n">
        <v>11001</v>
      </c>
      <c r="M1030" s="114" t="n">
        <v>9167</v>
      </c>
      <c r="V1030" s="125"/>
    </row>
    <row r="1031" customFormat="false" ht="24.75" hidden="false" customHeight="true" outlineLevel="0" collapsed="false">
      <c r="A1031" s="19" t="s">
        <v>271</v>
      </c>
      <c r="B1031" s="124" t="n">
        <v>3686</v>
      </c>
      <c r="C1031" s="113" t="n">
        <v>4423</v>
      </c>
      <c r="D1031" s="113" t="n">
        <v>5160</v>
      </c>
      <c r="E1031" s="113" t="n">
        <v>5897</v>
      </c>
      <c r="F1031" s="113" t="n">
        <v>6634</v>
      </c>
      <c r="G1031" s="113" t="n">
        <v>7372</v>
      </c>
      <c r="H1031" s="113" t="n">
        <v>8109</v>
      </c>
      <c r="I1031" s="113" t="n">
        <v>8846</v>
      </c>
      <c r="J1031" s="113" t="n">
        <v>9583</v>
      </c>
      <c r="K1031" s="113" t="n">
        <v>10320</v>
      </c>
      <c r="L1031" s="113" t="n">
        <v>11058</v>
      </c>
      <c r="M1031" s="114" t="n">
        <v>9215</v>
      </c>
      <c r="V1031" s="125"/>
    </row>
    <row r="1032" customFormat="false" ht="24.75" hidden="false" customHeight="true" outlineLevel="0" collapsed="false">
      <c r="A1032" s="19" t="s">
        <v>272</v>
      </c>
      <c r="B1032" s="124" t="n">
        <v>3705</v>
      </c>
      <c r="C1032" s="113" t="n">
        <v>4446</v>
      </c>
      <c r="D1032" s="113" t="n">
        <v>5187</v>
      </c>
      <c r="E1032" s="113" t="n">
        <v>5928</v>
      </c>
      <c r="F1032" s="113" t="n">
        <v>6669</v>
      </c>
      <c r="G1032" s="113" t="n">
        <v>7410</v>
      </c>
      <c r="H1032" s="113" t="n">
        <v>8151</v>
      </c>
      <c r="I1032" s="113" t="n">
        <v>8892</v>
      </c>
      <c r="J1032" s="113" t="n">
        <v>9633</v>
      </c>
      <c r="K1032" s="113" t="n">
        <v>10374</v>
      </c>
      <c r="L1032" s="113" t="n">
        <v>11115</v>
      </c>
      <c r="M1032" s="114" t="n">
        <v>9262</v>
      </c>
      <c r="V1032" s="125"/>
    </row>
    <row r="1033" customFormat="false" ht="24.75" hidden="false" customHeight="true" outlineLevel="0" collapsed="false">
      <c r="A1033" s="19" t="s">
        <v>273</v>
      </c>
      <c r="B1033" s="124" t="n">
        <v>3724</v>
      </c>
      <c r="C1033" s="113" t="n">
        <v>4468</v>
      </c>
      <c r="D1033" s="113" t="n">
        <v>5213</v>
      </c>
      <c r="E1033" s="113" t="n">
        <v>5958</v>
      </c>
      <c r="F1033" s="113" t="n">
        <v>6703</v>
      </c>
      <c r="G1033" s="113" t="n">
        <v>7448</v>
      </c>
      <c r="H1033" s="113" t="n">
        <v>8192</v>
      </c>
      <c r="I1033" s="113" t="n">
        <v>8937</v>
      </c>
      <c r="J1033" s="113" t="n">
        <v>9682</v>
      </c>
      <c r="K1033" s="113" t="n">
        <v>10427</v>
      </c>
      <c r="L1033" s="113" t="n">
        <v>11172</v>
      </c>
      <c r="M1033" s="114" t="n">
        <v>9310</v>
      </c>
      <c r="V1033" s="125"/>
    </row>
    <row r="1034" customFormat="false" ht="24.75" hidden="false" customHeight="true" outlineLevel="0" collapsed="false">
      <c r="A1034" s="19" t="s">
        <v>274</v>
      </c>
      <c r="B1034" s="124" t="n">
        <v>3743</v>
      </c>
      <c r="C1034" s="113" t="n">
        <v>4491</v>
      </c>
      <c r="D1034" s="113" t="n">
        <v>5240</v>
      </c>
      <c r="E1034" s="113" t="n">
        <v>5988</v>
      </c>
      <c r="F1034" s="113" t="n">
        <v>6737</v>
      </c>
      <c r="G1034" s="113" t="n">
        <v>7486</v>
      </c>
      <c r="H1034" s="113" t="n">
        <v>8234</v>
      </c>
      <c r="I1034" s="113" t="n">
        <v>8983</v>
      </c>
      <c r="J1034" s="113" t="n">
        <v>9731</v>
      </c>
      <c r="K1034" s="113" t="n">
        <v>10480</v>
      </c>
      <c r="L1034" s="113" t="n">
        <v>11229</v>
      </c>
      <c r="M1034" s="114" t="n">
        <v>9357</v>
      </c>
      <c r="V1034" s="125"/>
    </row>
    <row r="1035" customFormat="false" ht="24.75" hidden="false" customHeight="true" outlineLevel="0" collapsed="false">
      <c r="A1035" s="19" t="s">
        <v>275</v>
      </c>
      <c r="B1035" s="124" t="n">
        <v>3762</v>
      </c>
      <c r="C1035" s="113" t="n">
        <v>4514</v>
      </c>
      <c r="D1035" s="113" t="n">
        <v>5266</v>
      </c>
      <c r="E1035" s="113" t="n">
        <v>6019</v>
      </c>
      <c r="F1035" s="113" t="n">
        <v>6771</v>
      </c>
      <c r="G1035" s="113" t="n">
        <v>7524</v>
      </c>
      <c r="H1035" s="113" t="n">
        <v>8276</v>
      </c>
      <c r="I1035" s="113" t="n">
        <v>9028</v>
      </c>
      <c r="J1035" s="113" t="n">
        <v>9781</v>
      </c>
      <c r="K1035" s="113" t="n">
        <v>10533</v>
      </c>
      <c r="L1035" s="113" t="n">
        <v>11286</v>
      </c>
      <c r="M1035" s="114" t="n">
        <v>9405</v>
      </c>
      <c r="V1035" s="125"/>
    </row>
    <row r="1036" customFormat="false" ht="24.75" hidden="false" customHeight="true" outlineLevel="0" collapsed="false">
      <c r="A1036" s="19" t="s">
        <v>276</v>
      </c>
      <c r="B1036" s="124" t="n">
        <v>3781</v>
      </c>
      <c r="C1036" s="113" t="n">
        <v>4537</v>
      </c>
      <c r="D1036" s="113" t="n">
        <v>5293</v>
      </c>
      <c r="E1036" s="113" t="n">
        <v>6049</v>
      </c>
      <c r="F1036" s="113" t="n">
        <v>6805</v>
      </c>
      <c r="G1036" s="113" t="n">
        <v>7562</v>
      </c>
      <c r="H1036" s="113" t="n">
        <v>8318</v>
      </c>
      <c r="I1036" s="113" t="n">
        <v>9074</v>
      </c>
      <c r="J1036" s="113" t="n">
        <v>9830</v>
      </c>
      <c r="K1036" s="113" t="n">
        <v>10586</v>
      </c>
      <c r="L1036" s="113" t="n">
        <v>11343</v>
      </c>
      <c r="M1036" s="114" t="n">
        <v>9452</v>
      </c>
      <c r="V1036" s="125"/>
    </row>
    <row r="1037" customFormat="false" ht="24.75" hidden="false" customHeight="true" outlineLevel="0" collapsed="false">
      <c r="A1037" s="19" t="s">
        <v>277</v>
      </c>
      <c r="B1037" s="126" t="n">
        <v>3800</v>
      </c>
      <c r="C1037" s="117" t="n">
        <v>4560</v>
      </c>
      <c r="D1037" s="117" t="n">
        <v>5320</v>
      </c>
      <c r="E1037" s="117" t="n">
        <v>6080</v>
      </c>
      <c r="F1037" s="117" t="n">
        <v>6840</v>
      </c>
      <c r="G1037" s="117" t="n">
        <v>7600</v>
      </c>
      <c r="H1037" s="117" t="n">
        <v>8360</v>
      </c>
      <c r="I1037" s="117" t="n">
        <v>9120</v>
      </c>
      <c r="J1037" s="117" t="n">
        <v>9880</v>
      </c>
      <c r="K1037" s="117" t="n">
        <v>10640</v>
      </c>
      <c r="L1037" s="117" t="n">
        <v>11400</v>
      </c>
      <c r="M1037" s="118" t="n">
        <v>9500</v>
      </c>
      <c r="V1037" s="125"/>
    </row>
    <row r="1038" customFormat="false" ht="24.75" hidden="false" customHeight="true" outlineLevel="0" collapsed="false">
      <c r="A1038" s="121"/>
      <c r="V1038" s="125"/>
    </row>
    <row r="1039" customFormat="false" ht="24.75" hidden="false" customHeight="true" outlineLevel="0" collapsed="false">
      <c r="V1039" s="125"/>
    </row>
    <row r="1040" customFormat="false" ht="24.75" hidden="false" customHeight="true" outlineLevel="0" collapsed="false"/>
    <row r="1041" customFormat="false" ht="24.75" hidden="false" customHeight="true" outlineLevel="0" collapsed="false"/>
    <row r="1042" customFormat="false" ht="51.75" hidden="false" customHeight="true" outlineLevel="0" collapsed="false">
      <c r="B1042" s="97"/>
      <c r="D1042" s="97"/>
      <c r="E1042" s="98" t="s">
        <v>76</v>
      </c>
      <c r="F1042" s="98"/>
      <c r="G1042" s="98"/>
      <c r="H1042" s="98"/>
      <c r="I1042" s="98"/>
      <c r="J1042" s="98"/>
      <c r="K1042" s="98"/>
      <c r="L1042" s="98"/>
      <c r="M1042" s="98"/>
      <c r="N1042" s="98"/>
      <c r="O1042" s="98"/>
      <c r="P1042" s="98"/>
      <c r="Q1042" s="98"/>
      <c r="R1042" s="98"/>
      <c r="S1042" s="98"/>
      <c r="T1042" s="98"/>
      <c r="U1042" s="98"/>
      <c r="V1042" s="98"/>
      <c r="W1042" s="98"/>
      <c r="X1042" s="98"/>
      <c r="Y1042" s="98"/>
      <c r="Z1042" s="98"/>
      <c r="AA1042" s="98"/>
      <c r="AB1042" s="98"/>
      <c r="AC1042" s="98"/>
      <c r="AD1042" s="98"/>
      <c r="AE1042" s="98"/>
      <c r="AF1042" s="98"/>
      <c r="AG1042" s="98"/>
      <c r="AH1042" s="98"/>
      <c r="AI1042" s="98"/>
      <c r="AJ1042" s="98"/>
    </row>
    <row r="1043" customFormat="false" ht="24.75" hidden="false" customHeight="true" outlineLevel="0" collapsed="false"/>
    <row r="1044" customFormat="false" ht="24.75" hidden="false" customHeight="true" outlineLevel="0" collapsed="false">
      <c r="A1044" s="7" t="s">
        <v>3</v>
      </c>
      <c r="B1044" s="84" t="s">
        <v>48</v>
      </c>
      <c r="C1044" s="84"/>
      <c r="D1044" s="84"/>
      <c r="E1044" s="84"/>
      <c r="F1044" s="84"/>
      <c r="G1044" s="84"/>
      <c r="H1044" s="84"/>
    </row>
    <row r="1045" customFormat="false" ht="24.75" hidden="false" customHeight="true" outlineLevel="0" collapsed="false">
      <c r="A1045" s="7"/>
      <c r="B1045" s="13" t="s">
        <v>77</v>
      </c>
      <c r="C1045" s="13"/>
      <c r="D1045" s="13"/>
      <c r="E1045" s="13"/>
      <c r="F1045" s="13"/>
      <c r="G1045" s="13"/>
      <c r="H1045" s="13"/>
    </row>
    <row r="1046" customFormat="false" ht="43.5" hidden="false" customHeight="true" outlineLevel="0" collapsed="false">
      <c r="A1046" s="108"/>
      <c r="B1046" s="16" t="s">
        <v>12</v>
      </c>
      <c r="C1046" s="16" t="s">
        <v>13</v>
      </c>
      <c r="D1046" s="16" t="s">
        <v>14</v>
      </c>
      <c r="E1046" s="16" t="s">
        <v>15</v>
      </c>
      <c r="F1046" s="16" t="s">
        <v>16</v>
      </c>
      <c r="G1046" s="16" t="s">
        <v>17</v>
      </c>
      <c r="H1046" s="16" t="s">
        <v>18</v>
      </c>
    </row>
    <row r="1047" customFormat="false" ht="24.75" hidden="false" customHeight="true" outlineLevel="0" collapsed="false">
      <c r="A1047" s="127" t="s">
        <v>78</v>
      </c>
      <c r="B1047" s="110" t="n">
        <v>22</v>
      </c>
      <c r="C1047" s="110" t="n">
        <v>44</v>
      </c>
      <c r="D1047" s="110" t="n">
        <v>66</v>
      </c>
      <c r="E1047" s="110" t="n">
        <v>88</v>
      </c>
      <c r="F1047" s="110" t="n">
        <v>110</v>
      </c>
      <c r="G1047" s="110" t="n">
        <v>132</v>
      </c>
      <c r="H1047" s="111" t="n">
        <v>264</v>
      </c>
    </row>
    <row r="1048" customFormat="false" ht="24.75" hidden="false" customHeight="true" outlineLevel="0" collapsed="false">
      <c r="A1048" s="128" t="s">
        <v>79</v>
      </c>
      <c r="B1048" s="113" t="n">
        <v>45</v>
      </c>
      <c r="C1048" s="113" t="n">
        <v>90</v>
      </c>
      <c r="D1048" s="113" t="n">
        <v>135</v>
      </c>
      <c r="E1048" s="113" t="n">
        <v>180</v>
      </c>
      <c r="F1048" s="113" t="n">
        <v>225</v>
      </c>
      <c r="G1048" s="113" t="n">
        <v>270</v>
      </c>
      <c r="H1048" s="114" t="n">
        <v>540</v>
      </c>
    </row>
    <row r="1049" customFormat="false" ht="24.75" hidden="false" customHeight="true" outlineLevel="0" collapsed="false">
      <c r="A1049" s="128" t="s">
        <v>80</v>
      </c>
      <c r="B1049" s="113" t="n">
        <v>68</v>
      </c>
      <c r="C1049" s="113" t="n">
        <v>136</v>
      </c>
      <c r="D1049" s="113" t="n">
        <v>204</v>
      </c>
      <c r="E1049" s="113" t="n">
        <v>272</v>
      </c>
      <c r="F1049" s="113" t="n">
        <v>340</v>
      </c>
      <c r="G1049" s="113" t="n">
        <v>408</v>
      </c>
      <c r="H1049" s="114" t="n">
        <v>816</v>
      </c>
    </row>
    <row r="1050" customFormat="false" ht="24.75" hidden="false" customHeight="true" outlineLevel="0" collapsed="false">
      <c r="A1050" s="128" t="s">
        <v>81</v>
      </c>
      <c r="B1050" s="113" t="n">
        <v>91</v>
      </c>
      <c r="C1050" s="113" t="n">
        <v>182</v>
      </c>
      <c r="D1050" s="113" t="n">
        <v>273</v>
      </c>
      <c r="E1050" s="113" t="n">
        <v>364</v>
      </c>
      <c r="F1050" s="113" t="n">
        <v>455</v>
      </c>
      <c r="G1050" s="113" t="n">
        <v>546</v>
      </c>
      <c r="H1050" s="114" t="n">
        <v>1092</v>
      </c>
    </row>
    <row r="1051" customFormat="false" ht="24.75" hidden="false" customHeight="true" outlineLevel="0" collapsed="false">
      <c r="A1051" s="128" t="s">
        <v>82</v>
      </c>
      <c r="B1051" s="113" t="n">
        <v>114</v>
      </c>
      <c r="C1051" s="113" t="n">
        <v>228</v>
      </c>
      <c r="D1051" s="113" t="n">
        <v>342</v>
      </c>
      <c r="E1051" s="113" t="n">
        <v>456</v>
      </c>
      <c r="F1051" s="113" t="n">
        <v>570</v>
      </c>
      <c r="G1051" s="113" t="n">
        <v>684</v>
      </c>
      <c r="H1051" s="114" t="n">
        <v>1368</v>
      </c>
    </row>
    <row r="1052" customFormat="false" ht="24.75" hidden="false" customHeight="true" outlineLevel="0" collapsed="false">
      <c r="A1052" s="128" t="s">
        <v>83</v>
      </c>
      <c r="B1052" s="113" t="n">
        <v>136</v>
      </c>
      <c r="C1052" s="113" t="n">
        <v>272</v>
      </c>
      <c r="D1052" s="113" t="n">
        <v>408</v>
      </c>
      <c r="E1052" s="113" t="n">
        <v>544</v>
      </c>
      <c r="F1052" s="113" t="n">
        <v>680</v>
      </c>
      <c r="G1052" s="113" t="n">
        <v>816</v>
      </c>
      <c r="H1052" s="114" t="n">
        <v>1632</v>
      </c>
    </row>
    <row r="1053" customFormat="false" ht="24.75" hidden="false" customHeight="true" outlineLevel="0" collapsed="false">
      <c r="A1053" s="128" t="s">
        <v>84</v>
      </c>
      <c r="B1053" s="113" t="n">
        <v>159</v>
      </c>
      <c r="C1053" s="113" t="n">
        <v>318</v>
      </c>
      <c r="D1053" s="113" t="n">
        <v>477</v>
      </c>
      <c r="E1053" s="113" t="n">
        <v>636</v>
      </c>
      <c r="F1053" s="113" t="n">
        <v>795</v>
      </c>
      <c r="G1053" s="113" t="n">
        <v>954</v>
      </c>
      <c r="H1053" s="114" t="n">
        <v>1908</v>
      </c>
    </row>
    <row r="1054" customFormat="false" ht="24.75" hidden="false" customHeight="true" outlineLevel="0" collapsed="false">
      <c r="A1054" s="128" t="s">
        <v>85</v>
      </c>
      <c r="B1054" s="113" t="n">
        <v>182</v>
      </c>
      <c r="C1054" s="113" t="n">
        <v>364</v>
      </c>
      <c r="D1054" s="113" t="n">
        <v>546</v>
      </c>
      <c r="E1054" s="113" t="n">
        <v>728</v>
      </c>
      <c r="F1054" s="113" t="n">
        <v>910</v>
      </c>
      <c r="G1054" s="113" t="n">
        <v>1092</v>
      </c>
      <c r="H1054" s="114" t="n">
        <v>2184</v>
      </c>
    </row>
    <row r="1055" customFormat="false" ht="24.75" hidden="false" customHeight="true" outlineLevel="0" collapsed="false">
      <c r="A1055" s="128" t="s">
        <v>86</v>
      </c>
      <c r="B1055" s="113" t="n">
        <v>205</v>
      </c>
      <c r="C1055" s="113" t="n">
        <v>410</v>
      </c>
      <c r="D1055" s="113" t="n">
        <v>615</v>
      </c>
      <c r="E1055" s="113" t="n">
        <v>820</v>
      </c>
      <c r="F1055" s="113" t="n">
        <v>1025</v>
      </c>
      <c r="G1055" s="113" t="n">
        <v>1230</v>
      </c>
      <c r="H1055" s="114" t="n">
        <v>2460</v>
      </c>
    </row>
    <row r="1056" customFormat="false" ht="24.75" hidden="false" customHeight="true" outlineLevel="0" collapsed="false">
      <c r="A1056" s="128" t="s">
        <v>87</v>
      </c>
      <c r="B1056" s="113" t="n">
        <v>228</v>
      </c>
      <c r="C1056" s="113" t="n">
        <v>456</v>
      </c>
      <c r="D1056" s="113" t="n">
        <v>684</v>
      </c>
      <c r="E1056" s="113" t="n">
        <v>912</v>
      </c>
      <c r="F1056" s="113" t="n">
        <v>1140</v>
      </c>
      <c r="G1056" s="113" t="n">
        <v>1368</v>
      </c>
      <c r="H1056" s="114" t="n">
        <v>2736</v>
      </c>
    </row>
    <row r="1057" customFormat="false" ht="24.75" hidden="false" customHeight="true" outlineLevel="0" collapsed="false">
      <c r="A1057" s="128" t="s">
        <v>88</v>
      </c>
      <c r="B1057" s="113" t="n">
        <v>250</v>
      </c>
      <c r="C1057" s="113" t="n">
        <v>500</v>
      </c>
      <c r="D1057" s="113" t="n">
        <v>750</v>
      </c>
      <c r="E1057" s="113" t="n">
        <v>1000</v>
      </c>
      <c r="F1057" s="113" t="n">
        <v>1250</v>
      </c>
      <c r="G1057" s="113" t="n">
        <v>1500</v>
      </c>
      <c r="H1057" s="114" t="n">
        <v>3000</v>
      </c>
    </row>
    <row r="1058" customFormat="false" ht="24.75" hidden="false" customHeight="true" outlineLevel="0" collapsed="false">
      <c r="A1058" s="128" t="s">
        <v>89</v>
      </c>
      <c r="B1058" s="113" t="n">
        <v>273</v>
      </c>
      <c r="C1058" s="113" t="n">
        <v>546</v>
      </c>
      <c r="D1058" s="113" t="n">
        <v>819</v>
      </c>
      <c r="E1058" s="113" t="n">
        <v>1092</v>
      </c>
      <c r="F1058" s="113" t="n">
        <v>1365</v>
      </c>
      <c r="G1058" s="113" t="n">
        <v>1638</v>
      </c>
      <c r="H1058" s="114" t="n">
        <v>3276</v>
      </c>
    </row>
    <row r="1059" customFormat="false" ht="24.75" hidden="false" customHeight="true" outlineLevel="0" collapsed="false">
      <c r="A1059" s="128" t="s">
        <v>90</v>
      </c>
      <c r="B1059" s="113" t="n">
        <v>296</v>
      </c>
      <c r="C1059" s="113" t="n">
        <v>592</v>
      </c>
      <c r="D1059" s="113" t="n">
        <v>888</v>
      </c>
      <c r="E1059" s="113" t="n">
        <v>1184</v>
      </c>
      <c r="F1059" s="113" t="n">
        <v>1480</v>
      </c>
      <c r="G1059" s="113" t="n">
        <v>1776</v>
      </c>
      <c r="H1059" s="114" t="n">
        <v>3552</v>
      </c>
    </row>
    <row r="1060" customFormat="false" ht="24.75" hidden="false" customHeight="true" outlineLevel="0" collapsed="false">
      <c r="A1060" s="128" t="s">
        <v>91</v>
      </c>
      <c r="B1060" s="113" t="n">
        <v>319</v>
      </c>
      <c r="C1060" s="113" t="n">
        <v>638</v>
      </c>
      <c r="D1060" s="113" t="n">
        <v>957</v>
      </c>
      <c r="E1060" s="113" t="n">
        <v>1276</v>
      </c>
      <c r="F1060" s="113" t="n">
        <v>1595</v>
      </c>
      <c r="G1060" s="113" t="n">
        <v>1914</v>
      </c>
      <c r="H1060" s="114" t="n">
        <v>3828</v>
      </c>
    </row>
    <row r="1061" customFormat="false" ht="24.75" hidden="false" customHeight="true" outlineLevel="0" collapsed="false">
      <c r="A1061" s="128" t="s">
        <v>92</v>
      </c>
      <c r="B1061" s="113" t="n">
        <v>342</v>
      </c>
      <c r="C1061" s="113" t="n">
        <v>684</v>
      </c>
      <c r="D1061" s="113" t="n">
        <v>1026</v>
      </c>
      <c r="E1061" s="113" t="n">
        <v>1368</v>
      </c>
      <c r="F1061" s="113" t="n">
        <v>1710</v>
      </c>
      <c r="G1061" s="113" t="n">
        <v>2052</v>
      </c>
      <c r="H1061" s="114" t="n">
        <v>4104</v>
      </c>
    </row>
    <row r="1062" customFormat="false" ht="24.75" hidden="false" customHeight="true" outlineLevel="0" collapsed="false">
      <c r="A1062" s="128" t="s">
        <v>93</v>
      </c>
      <c r="B1062" s="113" t="n">
        <v>364</v>
      </c>
      <c r="C1062" s="113" t="n">
        <v>728</v>
      </c>
      <c r="D1062" s="113" t="n">
        <v>1092</v>
      </c>
      <c r="E1062" s="113" t="n">
        <v>1456</v>
      </c>
      <c r="F1062" s="113" t="n">
        <v>1820</v>
      </c>
      <c r="G1062" s="113" t="n">
        <v>2184</v>
      </c>
      <c r="H1062" s="114" t="n">
        <v>4368</v>
      </c>
    </row>
    <row r="1063" customFormat="false" ht="24.75" hidden="false" customHeight="true" outlineLevel="0" collapsed="false">
      <c r="A1063" s="128" t="s">
        <v>94</v>
      </c>
      <c r="B1063" s="113" t="n">
        <v>387</v>
      </c>
      <c r="C1063" s="113" t="n">
        <v>774</v>
      </c>
      <c r="D1063" s="113" t="n">
        <v>1161</v>
      </c>
      <c r="E1063" s="113" t="n">
        <v>1548</v>
      </c>
      <c r="F1063" s="113" t="n">
        <v>1935</v>
      </c>
      <c r="G1063" s="113" t="n">
        <v>2322</v>
      </c>
      <c r="H1063" s="114" t="n">
        <v>4644</v>
      </c>
    </row>
    <row r="1064" customFormat="false" ht="24.75" hidden="false" customHeight="true" outlineLevel="0" collapsed="false">
      <c r="A1064" s="128" t="s">
        <v>95</v>
      </c>
      <c r="B1064" s="113" t="n">
        <v>410</v>
      </c>
      <c r="C1064" s="113" t="n">
        <v>820</v>
      </c>
      <c r="D1064" s="113" t="n">
        <v>1230</v>
      </c>
      <c r="E1064" s="113" t="n">
        <v>1640</v>
      </c>
      <c r="F1064" s="113" t="n">
        <v>2050</v>
      </c>
      <c r="G1064" s="113" t="n">
        <v>2460</v>
      </c>
      <c r="H1064" s="114" t="n">
        <v>4920</v>
      </c>
    </row>
    <row r="1065" customFormat="false" ht="24.75" hidden="false" customHeight="true" outlineLevel="0" collapsed="false">
      <c r="A1065" s="128" t="s">
        <v>96</v>
      </c>
      <c r="B1065" s="113" t="n">
        <v>433</v>
      </c>
      <c r="C1065" s="113" t="n">
        <v>866</v>
      </c>
      <c r="D1065" s="113" t="n">
        <v>1299</v>
      </c>
      <c r="E1065" s="113" t="n">
        <v>1732</v>
      </c>
      <c r="F1065" s="113" t="n">
        <v>2165</v>
      </c>
      <c r="G1065" s="113" t="n">
        <v>2598</v>
      </c>
      <c r="H1065" s="114" t="n">
        <v>5196</v>
      </c>
    </row>
    <row r="1066" customFormat="false" ht="24.75" hidden="false" customHeight="true" outlineLevel="0" collapsed="false">
      <c r="A1066" s="128" t="s">
        <v>97</v>
      </c>
      <c r="B1066" s="113" t="n">
        <v>456</v>
      </c>
      <c r="C1066" s="113" t="n">
        <v>912</v>
      </c>
      <c r="D1066" s="113" t="n">
        <v>1368</v>
      </c>
      <c r="E1066" s="113" t="n">
        <v>1824</v>
      </c>
      <c r="F1066" s="113" t="n">
        <v>2280</v>
      </c>
      <c r="G1066" s="113" t="n">
        <v>2736</v>
      </c>
      <c r="H1066" s="114" t="n">
        <v>5472</v>
      </c>
    </row>
    <row r="1067" customFormat="false" ht="24.75" hidden="false" customHeight="true" outlineLevel="0" collapsed="false">
      <c r="A1067" s="128" t="s">
        <v>98</v>
      </c>
      <c r="B1067" s="113" t="n">
        <v>478</v>
      </c>
      <c r="C1067" s="113" t="n">
        <v>956</v>
      </c>
      <c r="D1067" s="113" t="n">
        <v>1434</v>
      </c>
      <c r="E1067" s="113" t="n">
        <v>1912</v>
      </c>
      <c r="F1067" s="113" t="n">
        <v>2390</v>
      </c>
      <c r="G1067" s="113" t="n">
        <v>2868</v>
      </c>
      <c r="H1067" s="114" t="n">
        <v>5736</v>
      </c>
    </row>
    <row r="1068" customFormat="false" ht="24.75" hidden="false" customHeight="true" outlineLevel="0" collapsed="false">
      <c r="A1068" s="128" t="s">
        <v>99</v>
      </c>
      <c r="B1068" s="113" t="n">
        <v>501</v>
      </c>
      <c r="C1068" s="113" t="n">
        <v>1002</v>
      </c>
      <c r="D1068" s="113" t="n">
        <v>1503</v>
      </c>
      <c r="E1068" s="113" t="n">
        <v>2004</v>
      </c>
      <c r="F1068" s="113" t="n">
        <v>2505</v>
      </c>
      <c r="G1068" s="113" t="n">
        <v>3006</v>
      </c>
      <c r="H1068" s="114" t="n">
        <v>6012</v>
      </c>
    </row>
    <row r="1069" customFormat="false" ht="24.75" hidden="false" customHeight="true" outlineLevel="0" collapsed="false">
      <c r="A1069" s="128" t="s">
        <v>100</v>
      </c>
      <c r="B1069" s="113" t="n">
        <v>524</v>
      </c>
      <c r="C1069" s="113" t="n">
        <v>1048</v>
      </c>
      <c r="D1069" s="113" t="n">
        <v>1572</v>
      </c>
      <c r="E1069" s="113" t="n">
        <v>2096</v>
      </c>
      <c r="F1069" s="113" t="n">
        <v>2620</v>
      </c>
      <c r="G1069" s="113" t="n">
        <v>3144</v>
      </c>
      <c r="H1069" s="114" t="n">
        <v>6288</v>
      </c>
    </row>
    <row r="1070" customFormat="false" ht="24.75" hidden="false" customHeight="true" outlineLevel="0" collapsed="false">
      <c r="A1070" s="128" t="s">
        <v>101</v>
      </c>
      <c r="B1070" s="113" t="n">
        <v>547</v>
      </c>
      <c r="C1070" s="113" t="n">
        <v>1094</v>
      </c>
      <c r="D1070" s="113" t="n">
        <v>1641</v>
      </c>
      <c r="E1070" s="113" t="n">
        <v>2188</v>
      </c>
      <c r="F1070" s="113" t="n">
        <v>2735</v>
      </c>
      <c r="G1070" s="113" t="n">
        <v>3282</v>
      </c>
      <c r="H1070" s="114" t="n">
        <v>6564</v>
      </c>
    </row>
    <row r="1071" customFormat="false" ht="24.75" hidden="false" customHeight="true" outlineLevel="0" collapsed="false">
      <c r="A1071" s="128" t="s">
        <v>102</v>
      </c>
      <c r="B1071" s="113" t="n">
        <v>570</v>
      </c>
      <c r="C1071" s="113" t="n">
        <v>1140</v>
      </c>
      <c r="D1071" s="113" t="n">
        <v>1710</v>
      </c>
      <c r="E1071" s="113" t="n">
        <v>2280</v>
      </c>
      <c r="F1071" s="113" t="n">
        <v>2850</v>
      </c>
      <c r="G1071" s="113" t="n">
        <v>3420</v>
      </c>
      <c r="H1071" s="114" t="n">
        <v>6840</v>
      </c>
    </row>
    <row r="1072" customFormat="false" ht="24.75" hidden="false" customHeight="true" outlineLevel="0" collapsed="false">
      <c r="A1072" s="128" t="s">
        <v>103</v>
      </c>
      <c r="B1072" s="113" t="n">
        <v>592</v>
      </c>
      <c r="C1072" s="113" t="n">
        <v>1184</v>
      </c>
      <c r="D1072" s="113" t="n">
        <v>1776</v>
      </c>
      <c r="E1072" s="113" t="n">
        <v>2368</v>
      </c>
      <c r="F1072" s="113" t="n">
        <v>2960</v>
      </c>
      <c r="G1072" s="113" t="n">
        <v>3552</v>
      </c>
      <c r="H1072" s="114" t="n">
        <v>7104</v>
      </c>
    </row>
    <row r="1073" customFormat="false" ht="24.75" hidden="false" customHeight="true" outlineLevel="0" collapsed="false">
      <c r="A1073" s="128" t="s">
        <v>104</v>
      </c>
      <c r="B1073" s="113" t="n">
        <v>615</v>
      </c>
      <c r="C1073" s="113" t="n">
        <v>1230</v>
      </c>
      <c r="D1073" s="113" t="n">
        <v>1845</v>
      </c>
      <c r="E1073" s="113" t="n">
        <v>2460</v>
      </c>
      <c r="F1073" s="113" t="n">
        <v>3075</v>
      </c>
      <c r="G1073" s="113" t="n">
        <v>3690</v>
      </c>
      <c r="H1073" s="114" t="n">
        <v>7380</v>
      </c>
    </row>
    <row r="1074" customFormat="false" ht="24.75" hidden="false" customHeight="true" outlineLevel="0" collapsed="false">
      <c r="A1074" s="128" t="s">
        <v>105</v>
      </c>
      <c r="B1074" s="113" t="n">
        <v>638</v>
      </c>
      <c r="C1074" s="113" t="n">
        <v>1276</v>
      </c>
      <c r="D1074" s="113" t="n">
        <v>1914</v>
      </c>
      <c r="E1074" s="113" t="n">
        <v>2552</v>
      </c>
      <c r="F1074" s="113" t="n">
        <v>3190</v>
      </c>
      <c r="G1074" s="113" t="n">
        <v>3828</v>
      </c>
      <c r="H1074" s="114" t="n">
        <v>7656</v>
      </c>
    </row>
    <row r="1075" customFormat="false" ht="24.75" hidden="false" customHeight="true" outlineLevel="0" collapsed="false">
      <c r="A1075" s="128" t="s">
        <v>106</v>
      </c>
      <c r="B1075" s="113" t="n">
        <v>661</v>
      </c>
      <c r="C1075" s="113" t="n">
        <v>1322</v>
      </c>
      <c r="D1075" s="113" t="n">
        <v>1983</v>
      </c>
      <c r="E1075" s="113" t="n">
        <v>2644</v>
      </c>
      <c r="F1075" s="113" t="n">
        <v>3305</v>
      </c>
      <c r="G1075" s="113" t="n">
        <v>3966</v>
      </c>
      <c r="H1075" s="114" t="n">
        <v>7932</v>
      </c>
    </row>
    <row r="1076" customFormat="false" ht="24.75" hidden="false" customHeight="true" outlineLevel="0" collapsed="false">
      <c r="A1076" s="128" t="s">
        <v>107</v>
      </c>
      <c r="B1076" s="113" t="n">
        <v>684</v>
      </c>
      <c r="C1076" s="113" t="n">
        <v>1368</v>
      </c>
      <c r="D1076" s="113" t="n">
        <v>2052</v>
      </c>
      <c r="E1076" s="113" t="n">
        <v>2736</v>
      </c>
      <c r="F1076" s="113" t="n">
        <v>3420</v>
      </c>
      <c r="G1076" s="113" t="n">
        <v>4104</v>
      </c>
      <c r="H1076" s="114" t="n">
        <v>8208</v>
      </c>
    </row>
    <row r="1077" customFormat="false" ht="24.75" hidden="false" customHeight="true" outlineLevel="0" collapsed="false">
      <c r="A1077" s="128" t="s">
        <v>108</v>
      </c>
      <c r="B1077" s="113" t="n">
        <v>706</v>
      </c>
      <c r="C1077" s="113" t="n">
        <v>1412</v>
      </c>
      <c r="D1077" s="113" t="n">
        <v>2118</v>
      </c>
      <c r="E1077" s="113" t="n">
        <v>2824</v>
      </c>
      <c r="F1077" s="113" t="n">
        <v>3530</v>
      </c>
      <c r="G1077" s="113" t="n">
        <v>4236</v>
      </c>
      <c r="H1077" s="114" t="n">
        <v>8472</v>
      </c>
    </row>
    <row r="1078" customFormat="false" ht="24.75" hidden="false" customHeight="true" outlineLevel="0" collapsed="false">
      <c r="A1078" s="128" t="s">
        <v>109</v>
      </c>
      <c r="B1078" s="113" t="n">
        <v>729</v>
      </c>
      <c r="C1078" s="113" t="n">
        <v>1458</v>
      </c>
      <c r="D1078" s="113" t="n">
        <v>2187</v>
      </c>
      <c r="E1078" s="113" t="n">
        <v>2916</v>
      </c>
      <c r="F1078" s="113" t="n">
        <v>3645</v>
      </c>
      <c r="G1078" s="113" t="n">
        <v>4374</v>
      </c>
      <c r="H1078" s="114" t="n">
        <v>8748</v>
      </c>
    </row>
    <row r="1079" customFormat="false" ht="24.75" hidden="false" customHeight="true" outlineLevel="0" collapsed="false">
      <c r="A1079" s="128" t="s">
        <v>110</v>
      </c>
      <c r="B1079" s="113" t="n">
        <v>752</v>
      </c>
      <c r="C1079" s="113" t="n">
        <v>1504</v>
      </c>
      <c r="D1079" s="113" t="n">
        <v>2256</v>
      </c>
      <c r="E1079" s="113" t="n">
        <v>3008</v>
      </c>
      <c r="F1079" s="113" t="n">
        <v>3760</v>
      </c>
      <c r="G1079" s="113" t="n">
        <v>4512</v>
      </c>
      <c r="H1079" s="114" t="n">
        <v>9024</v>
      </c>
    </row>
    <row r="1080" customFormat="false" ht="24.75" hidden="false" customHeight="true" outlineLevel="0" collapsed="false">
      <c r="A1080" s="128" t="s">
        <v>111</v>
      </c>
      <c r="B1080" s="113" t="n">
        <v>775</v>
      </c>
      <c r="C1080" s="113" t="n">
        <v>1550</v>
      </c>
      <c r="D1080" s="113" t="n">
        <v>2325</v>
      </c>
      <c r="E1080" s="113" t="n">
        <v>3100</v>
      </c>
      <c r="F1080" s="113" t="n">
        <v>3875</v>
      </c>
      <c r="G1080" s="113" t="n">
        <v>4650</v>
      </c>
      <c r="H1080" s="114" t="n">
        <v>9300</v>
      </c>
    </row>
    <row r="1081" customFormat="false" ht="24.75" hidden="false" customHeight="true" outlineLevel="0" collapsed="false">
      <c r="A1081" s="128" t="s">
        <v>112</v>
      </c>
      <c r="B1081" s="113" t="n">
        <v>798</v>
      </c>
      <c r="C1081" s="113" t="n">
        <v>1596</v>
      </c>
      <c r="D1081" s="113" t="n">
        <v>2394</v>
      </c>
      <c r="E1081" s="113" t="n">
        <v>3192</v>
      </c>
      <c r="F1081" s="113" t="n">
        <v>3990</v>
      </c>
      <c r="G1081" s="113" t="n">
        <v>4788</v>
      </c>
      <c r="H1081" s="114" t="n">
        <v>9576</v>
      </c>
    </row>
    <row r="1082" customFormat="false" ht="24.75" hidden="false" customHeight="true" outlineLevel="0" collapsed="false">
      <c r="A1082" s="128" t="s">
        <v>113</v>
      </c>
      <c r="B1082" s="113" t="n">
        <v>820</v>
      </c>
      <c r="C1082" s="113" t="n">
        <v>1640</v>
      </c>
      <c r="D1082" s="113" t="n">
        <v>2460</v>
      </c>
      <c r="E1082" s="113" t="n">
        <v>3280</v>
      </c>
      <c r="F1082" s="113" t="n">
        <v>4100</v>
      </c>
      <c r="G1082" s="113" t="n">
        <v>4920</v>
      </c>
      <c r="H1082" s="114" t="n">
        <v>9840</v>
      </c>
    </row>
    <row r="1083" customFormat="false" ht="24.75" hidden="false" customHeight="true" outlineLevel="0" collapsed="false">
      <c r="A1083" s="128" t="s">
        <v>114</v>
      </c>
      <c r="B1083" s="113" t="n">
        <v>843</v>
      </c>
      <c r="C1083" s="113" t="n">
        <v>1686</v>
      </c>
      <c r="D1083" s="113" t="n">
        <v>2529</v>
      </c>
      <c r="E1083" s="113" t="n">
        <v>3372</v>
      </c>
      <c r="F1083" s="113" t="n">
        <v>4215</v>
      </c>
      <c r="G1083" s="113" t="n">
        <v>5058</v>
      </c>
      <c r="H1083" s="114" t="n">
        <v>10116</v>
      </c>
    </row>
    <row r="1084" customFormat="false" ht="24.75" hidden="false" customHeight="true" outlineLevel="0" collapsed="false">
      <c r="A1084" s="128" t="s">
        <v>115</v>
      </c>
      <c r="B1084" s="113" t="n">
        <v>866</v>
      </c>
      <c r="C1084" s="113" t="n">
        <v>1732</v>
      </c>
      <c r="D1084" s="113" t="n">
        <v>2598</v>
      </c>
      <c r="E1084" s="113" t="n">
        <v>3464</v>
      </c>
      <c r="F1084" s="113" t="n">
        <v>4330</v>
      </c>
      <c r="G1084" s="113" t="n">
        <v>5196</v>
      </c>
      <c r="H1084" s="114" t="n">
        <v>10392</v>
      </c>
    </row>
    <row r="1085" customFormat="false" ht="24.75" hidden="false" customHeight="true" outlineLevel="0" collapsed="false">
      <c r="A1085" s="128" t="s">
        <v>116</v>
      </c>
      <c r="B1085" s="113" t="n">
        <v>889</v>
      </c>
      <c r="C1085" s="113" t="n">
        <v>1778</v>
      </c>
      <c r="D1085" s="113" t="n">
        <v>2667</v>
      </c>
      <c r="E1085" s="113" t="n">
        <v>3556</v>
      </c>
      <c r="F1085" s="113" t="n">
        <v>4445</v>
      </c>
      <c r="G1085" s="113" t="n">
        <v>5334</v>
      </c>
      <c r="H1085" s="114" t="n">
        <v>10668</v>
      </c>
    </row>
    <row r="1086" customFormat="false" ht="24.75" hidden="false" customHeight="true" outlineLevel="0" collapsed="false">
      <c r="A1086" s="128" t="s">
        <v>117</v>
      </c>
      <c r="B1086" s="113" t="n">
        <v>912</v>
      </c>
      <c r="C1086" s="113" t="n">
        <v>1824</v>
      </c>
      <c r="D1086" s="113" t="n">
        <v>2736</v>
      </c>
      <c r="E1086" s="113" t="n">
        <v>3648</v>
      </c>
      <c r="F1086" s="113" t="n">
        <v>4560</v>
      </c>
      <c r="G1086" s="113" t="n">
        <v>5472</v>
      </c>
      <c r="H1086" s="114" t="n">
        <v>10944</v>
      </c>
    </row>
    <row r="1087" customFormat="false" ht="24.75" hidden="false" customHeight="true" outlineLevel="0" collapsed="false">
      <c r="A1087" s="128" t="s">
        <v>118</v>
      </c>
      <c r="B1087" s="113" t="n">
        <v>934</v>
      </c>
      <c r="C1087" s="113" t="n">
        <v>1868</v>
      </c>
      <c r="D1087" s="113" t="n">
        <v>2802</v>
      </c>
      <c r="E1087" s="113" t="n">
        <v>3736</v>
      </c>
      <c r="F1087" s="113" t="n">
        <v>4670</v>
      </c>
      <c r="G1087" s="113" t="n">
        <v>5604</v>
      </c>
      <c r="H1087" s="114" t="n">
        <v>11208</v>
      </c>
    </row>
    <row r="1088" customFormat="false" ht="24.75" hidden="false" customHeight="true" outlineLevel="0" collapsed="false">
      <c r="A1088" s="128" t="s">
        <v>119</v>
      </c>
      <c r="B1088" s="113" t="n">
        <v>957</v>
      </c>
      <c r="C1088" s="113" t="n">
        <v>1914</v>
      </c>
      <c r="D1088" s="113" t="n">
        <v>2871</v>
      </c>
      <c r="E1088" s="113" t="n">
        <v>3828</v>
      </c>
      <c r="F1088" s="113" t="n">
        <v>4785</v>
      </c>
      <c r="G1088" s="113" t="n">
        <v>5742</v>
      </c>
      <c r="H1088" s="114" t="n">
        <v>11484</v>
      </c>
    </row>
    <row r="1089" customFormat="false" ht="24.75" hidden="false" customHeight="true" outlineLevel="0" collapsed="false">
      <c r="A1089" s="128" t="s">
        <v>120</v>
      </c>
      <c r="B1089" s="113" t="n">
        <v>980</v>
      </c>
      <c r="C1089" s="113" t="n">
        <v>1960</v>
      </c>
      <c r="D1089" s="113" t="n">
        <v>2940</v>
      </c>
      <c r="E1089" s="113" t="n">
        <v>3920</v>
      </c>
      <c r="F1089" s="113" t="n">
        <v>4900</v>
      </c>
      <c r="G1089" s="113" t="n">
        <v>5880</v>
      </c>
      <c r="H1089" s="114" t="n">
        <v>11760</v>
      </c>
    </row>
    <row r="1090" customFormat="false" ht="24.75" hidden="false" customHeight="true" outlineLevel="0" collapsed="false">
      <c r="A1090" s="128" t="s">
        <v>121</v>
      </c>
      <c r="B1090" s="113" t="n">
        <v>1003</v>
      </c>
      <c r="C1090" s="113" t="n">
        <v>2006</v>
      </c>
      <c r="D1090" s="113" t="n">
        <v>3009</v>
      </c>
      <c r="E1090" s="113" t="n">
        <v>4012</v>
      </c>
      <c r="F1090" s="113" t="n">
        <v>5015</v>
      </c>
      <c r="G1090" s="113" t="n">
        <v>6018</v>
      </c>
      <c r="H1090" s="114" t="n">
        <v>12036</v>
      </c>
    </row>
    <row r="1091" customFormat="false" ht="24.75" hidden="false" customHeight="true" outlineLevel="0" collapsed="false">
      <c r="A1091" s="128" t="s">
        <v>122</v>
      </c>
      <c r="B1091" s="113" t="n">
        <v>1026</v>
      </c>
      <c r="C1091" s="113" t="n">
        <v>2052</v>
      </c>
      <c r="D1091" s="113" t="n">
        <v>3078</v>
      </c>
      <c r="E1091" s="113" t="n">
        <v>4104</v>
      </c>
      <c r="F1091" s="113" t="n">
        <v>5130</v>
      </c>
      <c r="G1091" s="113" t="n">
        <v>6156</v>
      </c>
      <c r="H1091" s="114" t="n">
        <v>12312</v>
      </c>
    </row>
    <row r="1092" customFormat="false" ht="24.75" hidden="false" customHeight="true" outlineLevel="0" collapsed="false">
      <c r="A1092" s="128" t="s">
        <v>123</v>
      </c>
      <c r="B1092" s="113" t="n">
        <v>1048</v>
      </c>
      <c r="C1092" s="113" t="n">
        <v>2096</v>
      </c>
      <c r="D1092" s="113" t="n">
        <v>3144</v>
      </c>
      <c r="E1092" s="113" t="n">
        <v>4192</v>
      </c>
      <c r="F1092" s="113" t="n">
        <v>5240</v>
      </c>
      <c r="G1092" s="113" t="n">
        <v>6288</v>
      </c>
      <c r="H1092" s="114" t="n">
        <v>12576</v>
      </c>
    </row>
    <row r="1093" customFormat="false" ht="24.75" hidden="false" customHeight="true" outlineLevel="0" collapsed="false">
      <c r="A1093" s="128" t="s">
        <v>124</v>
      </c>
      <c r="B1093" s="113" t="n">
        <v>1071</v>
      </c>
      <c r="C1093" s="113" t="n">
        <v>2142</v>
      </c>
      <c r="D1093" s="113" t="n">
        <v>3213</v>
      </c>
      <c r="E1093" s="113" t="n">
        <v>4284</v>
      </c>
      <c r="F1093" s="113" t="n">
        <v>5355</v>
      </c>
      <c r="G1093" s="113" t="n">
        <v>6426</v>
      </c>
      <c r="H1093" s="114" t="n">
        <v>12852</v>
      </c>
    </row>
    <row r="1094" customFormat="false" ht="24.75" hidden="false" customHeight="true" outlineLevel="0" collapsed="false">
      <c r="A1094" s="128" t="s">
        <v>125</v>
      </c>
      <c r="B1094" s="113" t="n">
        <v>1094</v>
      </c>
      <c r="C1094" s="113" t="n">
        <v>2188</v>
      </c>
      <c r="D1094" s="113" t="n">
        <v>3282</v>
      </c>
      <c r="E1094" s="113" t="n">
        <v>4376</v>
      </c>
      <c r="F1094" s="113" t="n">
        <v>5470</v>
      </c>
      <c r="G1094" s="113" t="n">
        <v>6564</v>
      </c>
      <c r="H1094" s="114" t="n">
        <v>13128</v>
      </c>
    </row>
    <row r="1095" customFormat="false" ht="24.75" hidden="false" customHeight="true" outlineLevel="0" collapsed="false">
      <c r="A1095" s="128" t="s">
        <v>126</v>
      </c>
      <c r="B1095" s="113" t="n">
        <v>1117</v>
      </c>
      <c r="C1095" s="113" t="n">
        <v>2234</v>
      </c>
      <c r="D1095" s="113" t="n">
        <v>3351</v>
      </c>
      <c r="E1095" s="113" t="n">
        <v>4468</v>
      </c>
      <c r="F1095" s="113" t="n">
        <v>5585</v>
      </c>
      <c r="G1095" s="113" t="n">
        <v>6702</v>
      </c>
      <c r="H1095" s="114" t="n">
        <v>13404</v>
      </c>
    </row>
    <row r="1096" customFormat="false" ht="24.75" hidden="false" customHeight="true" outlineLevel="0" collapsed="false">
      <c r="A1096" s="128" t="s">
        <v>127</v>
      </c>
      <c r="B1096" s="113" t="n">
        <v>1140</v>
      </c>
      <c r="C1096" s="113" t="n">
        <v>2280</v>
      </c>
      <c r="D1096" s="113" t="n">
        <v>3420</v>
      </c>
      <c r="E1096" s="113" t="n">
        <v>4560</v>
      </c>
      <c r="F1096" s="113" t="n">
        <v>5700</v>
      </c>
      <c r="G1096" s="113" t="n">
        <v>6840</v>
      </c>
      <c r="H1096" s="114" t="n">
        <v>13680</v>
      </c>
    </row>
    <row r="1097" customFormat="false" ht="24.75" hidden="false" customHeight="true" outlineLevel="0" collapsed="false">
      <c r="A1097" s="128" t="s">
        <v>128</v>
      </c>
      <c r="B1097" s="113" t="n">
        <v>1162</v>
      </c>
      <c r="C1097" s="113" t="n">
        <v>2324</v>
      </c>
      <c r="D1097" s="113" t="n">
        <v>3486</v>
      </c>
      <c r="E1097" s="113" t="n">
        <v>4648</v>
      </c>
      <c r="F1097" s="113" t="n">
        <v>5810</v>
      </c>
      <c r="G1097" s="113" t="n">
        <v>6972</v>
      </c>
      <c r="H1097" s="114" t="n">
        <v>13944</v>
      </c>
    </row>
    <row r="1098" customFormat="false" ht="24.75" hidden="false" customHeight="true" outlineLevel="0" collapsed="false">
      <c r="A1098" s="128" t="s">
        <v>129</v>
      </c>
      <c r="B1098" s="113" t="n">
        <v>1185</v>
      </c>
      <c r="C1098" s="113" t="n">
        <v>2370</v>
      </c>
      <c r="D1098" s="113" t="n">
        <v>3555</v>
      </c>
      <c r="E1098" s="113" t="n">
        <v>4740</v>
      </c>
      <c r="F1098" s="113" t="n">
        <v>5925</v>
      </c>
      <c r="G1098" s="113" t="n">
        <v>7110</v>
      </c>
      <c r="H1098" s="114" t="n">
        <v>14220</v>
      </c>
    </row>
    <row r="1099" customFormat="false" ht="24.75" hidden="false" customHeight="true" outlineLevel="0" collapsed="false">
      <c r="A1099" s="128" t="s">
        <v>130</v>
      </c>
      <c r="B1099" s="113" t="n">
        <v>1208</v>
      </c>
      <c r="C1099" s="113" t="n">
        <v>2416</v>
      </c>
      <c r="D1099" s="113" t="n">
        <v>3624</v>
      </c>
      <c r="E1099" s="113" t="n">
        <v>4832</v>
      </c>
      <c r="F1099" s="113" t="n">
        <v>6040</v>
      </c>
      <c r="G1099" s="113" t="n">
        <v>7248</v>
      </c>
      <c r="H1099" s="114" t="n">
        <v>14496</v>
      </c>
    </row>
    <row r="1100" customFormat="false" ht="24.75" hidden="false" customHeight="true" outlineLevel="0" collapsed="false">
      <c r="A1100" s="128" t="s">
        <v>131</v>
      </c>
      <c r="B1100" s="113" t="n">
        <v>1231</v>
      </c>
      <c r="C1100" s="113" t="n">
        <v>2462</v>
      </c>
      <c r="D1100" s="113" t="n">
        <v>3693</v>
      </c>
      <c r="E1100" s="113" t="n">
        <v>4924</v>
      </c>
      <c r="F1100" s="113" t="n">
        <v>6155</v>
      </c>
      <c r="G1100" s="113" t="n">
        <v>7386</v>
      </c>
      <c r="H1100" s="114" t="n">
        <v>14772</v>
      </c>
    </row>
    <row r="1101" customFormat="false" ht="24.75" hidden="false" customHeight="true" outlineLevel="0" collapsed="false">
      <c r="A1101" s="128" t="s">
        <v>132</v>
      </c>
      <c r="B1101" s="113" t="n">
        <v>1254</v>
      </c>
      <c r="C1101" s="113" t="n">
        <v>2508</v>
      </c>
      <c r="D1101" s="113" t="n">
        <v>3762</v>
      </c>
      <c r="E1101" s="113" t="n">
        <v>5016</v>
      </c>
      <c r="F1101" s="113" t="n">
        <v>6270</v>
      </c>
      <c r="G1101" s="113" t="n">
        <v>7524</v>
      </c>
      <c r="H1101" s="114" t="n">
        <v>15048</v>
      </c>
    </row>
    <row r="1102" customFormat="false" ht="24.75" hidden="false" customHeight="true" outlineLevel="0" collapsed="false">
      <c r="A1102" s="128" t="s">
        <v>133</v>
      </c>
      <c r="B1102" s="113" t="n">
        <v>1276</v>
      </c>
      <c r="C1102" s="113" t="n">
        <v>2552</v>
      </c>
      <c r="D1102" s="113" t="n">
        <v>3828</v>
      </c>
      <c r="E1102" s="113" t="n">
        <v>5104</v>
      </c>
      <c r="F1102" s="113" t="n">
        <v>6380</v>
      </c>
      <c r="G1102" s="113" t="n">
        <v>7656</v>
      </c>
      <c r="H1102" s="114" t="n">
        <v>15312</v>
      </c>
    </row>
    <row r="1103" customFormat="false" ht="24.75" hidden="false" customHeight="true" outlineLevel="0" collapsed="false">
      <c r="A1103" s="128" t="s">
        <v>134</v>
      </c>
      <c r="B1103" s="113" t="n">
        <v>1299</v>
      </c>
      <c r="C1103" s="113" t="n">
        <v>2598</v>
      </c>
      <c r="D1103" s="113" t="n">
        <v>3897</v>
      </c>
      <c r="E1103" s="113" t="n">
        <v>5196</v>
      </c>
      <c r="F1103" s="113" t="n">
        <v>6495</v>
      </c>
      <c r="G1103" s="113" t="n">
        <v>7794</v>
      </c>
      <c r="H1103" s="114" t="n">
        <v>15588</v>
      </c>
    </row>
    <row r="1104" customFormat="false" ht="24.75" hidden="false" customHeight="true" outlineLevel="0" collapsed="false">
      <c r="A1104" s="128" t="s">
        <v>135</v>
      </c>
      <c r="B1104" s="113" t="n">
        <v>1322</v>
      </c>
      <c r="C1104" s="113" t="n">
        <v>2644</v>
      </c>
      <c r="D1104" s="113" t="n">
        <v>3966</v>
      </c>
      <c r="E1104" s="113" t="n">
        <v>5288</v>
      </c>
      <c r="F1104" s="113" t="n">
        <v>6610</v>
      </c>
      <c r="G1104" s="113" t="n">
        <v>7932</v>
      </c>
      <c r="H1104" s="114" t="n">
        <v>15864</v>
      </c>
    </row>
    <row r="1105" customFormat="false" ht="24.75" hidden="false" customHeight="true" outlineLevel="0" collapsed="false">
      <c r="A1105" s="128" t="s">
        <v>136</v>
      </c>
      <c r="B1105" s="113" t="n">
        <v>1345</v>
      </c>
      <c r="C1105" s="113" t="n">
        <v>2690</v>
      </c>
      <c r="D1105" s="113" t="n">
        <v>4035</v>
      </c>
      <c r="E1105" s="113" t="n">
        <v>5380</v>
      </c>
      <c r="F1105" s="113" t="n">
        <v>6725</v>
      </c>
      <c r="G1105" s="113" t="n">
        <v>8070</v>
      </c>
      <c r="H1105" s="114" t="n">
        <v>16140</v>
      </c>
    </row>
    <row r="1106" customFormat="false" ht="24.75" hidden="false" customHeight="true" outlineLevel="0" collapsed="false">
      <c r="A1106" s="128" t="s">
        <v>137</v>
      </c>
      <c r="B1106" s="113" t="n">
        <v>1368</v>
      </c>
      <c r="C1106" s="113" t="n">
        <v>2736</v>
      </c>
      <c r="D1106" s="113" t="n">
        <v>4104</v>
      </c>
      <c r="E1106" s="113" t="n">
        <v>5472</v>
      </c>
      <c r="F1106" s="113" t="n">
        <v>6840</v>
      </c>
      <c r="G1106" s="113" t="n">
        <v>8208</v>
      </c>
      <c r="H1106" s="114" t="n">
        <v>16416</v>
      </c>
    </row>
    <row r="1107" customFormat="false" ht="24.75" hidden="false" customHeight="true" outlineLevel="0" collapsed="false">
      <c r="A1107" s="128" t="s">
        <v>138</v>
      </c>
      <c r="B1107" s="113" t="n">
        <v>1390</v>
      </c>
      <c r="C1107" s="113" t="n">
        <v>2780</v>
      </c>
      <c r="D1107" s="113" t="n">
        <v>4170</v>
      </c>
      <c r="E1107" s="113" t="n">
        <v>5560</v>
      </c>
      <c r="F1107" s="113" t="n">
        <v>6950</v>
      </c>
      <c r="G1107" s="113" t="n">
        <v>8340</v>
      </c>
      <c r="H1107" s="114" t="n">
        <v>16680</v>
      </c>
    </row>
    <row r="1108" customFormat="false" ht="24.75" hidden="false" customHeight="true" outlineLevel="0" collapsed="false">
      <c r="A1108" s="128" t="s">
        <v>139</v>
      </c>
      <c r="B1108" s="113" t="n">
        <v>1413</v>
      </c>
      <c r="C1108" s="113" t="n">
        <v>2826</v>
      </c>
      <c r="D1108" s="113" t="n">
        <v>4239</v>
      </c>
      <c r="E1108" s="113" t="n">
        <v>5652</v>
      </c>
      <c r="F1108" s="113" t="n">
        <v>7065</v>
      </c>
      <c r="G1108" s="113" t="n">
        <v>8478</v>
      </c>
      <c r="H1108" s="114" t="n">
        <v>16956</v>
      </c>
    </row>
    <row r="1109" customFormat="false" ht="24.75" hidden="false" customHeight="true" outlineLevel="0" collapsed="false">
      <c r="A1109" s="128" t="s">
        <v>140</v>
      </c>
      <c r="B1109" s="113" t="n">
        <v>1436</v>
      </c>
      <c r="C1109" s="113" t="n">
        <v>2872</v>
      </c>
      <c r="D1109" s="113" t="n">
        <v>4308</v>
      </c>
      <c r="E1109" s="113" t="n">
        <v>5744</v>
      </c>
      <c r="F1109" s="113" t="n">
        <v>7180</v>
      </c>
      <c r="G1109" s="113" t="n">
        <v>8616</v>
      </c>
      <c r="H1109" s="114" t="n">
        <v>17232</v>
      </c>
    </row>
    <row r="1110" customFormat="false" ht="24.75" hidden="false" customHeight="true" outlineLevel="0" collapsed="false">
      <c r="A1110" s="128" t="s">
        <v>141</v>
      </c>
      <c r="B1110" s="113" t="n">
        <v>1459</v>
      </c>
      <c r="C1110" s="113" t="n">
        <v>2918</v>
      </c>
      <c r="D1110" s="113" t="n">
        <v>4377</v>
      </c>
      <c r="E1110" s="113" t="n">
        <v>5836</v>
      </c>
      <c r="F1110" s="113" t="n">
        <v>7295</v>
      </c>
      <c r="G1110" s="113" t="n">
        <v>8754</v>
      </c>
      <c r="H1110" s="114" t="n">
        <v>17508</v>
      </c>
    </row>
    <row r="1111" customFormat="false" ht="24.75" hidden="false" customHeight="true" outlineLevel="0" collapsed="false">
      <c r="A1111" s="128" t="s">
        <v>142</v>
      </c>
      <c r="B1111" s="113" t="n">
        <v>1482</v>
      </c>
      <c r="C1111" s="113" t="n">
        <v>2964</v>
      </c>
      <c r="D1111" s="113" t="n">
        <v>4446</v>
      </c>
      <c r="E1111" s="113" t="n">
        <v>5928</v>
      </c>
      <c r="F1111" s="113" t="n">
        <v>7410</v>
      </c>
      <c r="G1111" s="113" t="n">
        <v>8892</v>
      </c>
      <c r="H1111" s="114" t="n">
        <v>17784</v>
      </c>
    </row>
    <row r="1112" customFormat="false" ht="24.75" hidden="false" customHeight="true" outlineLevel="0" collapsed="false">
      <c r="A1112" s="128" t="s">
        <v>143</v>
      </c>
      <c r="B1112" s="113" t="n">
        <v>1504</v>
      </c>
      <c r="C1112" s="113" t="n">
        <v>3008</v>
      </c>
      <c r="D1112" s="113" t="n">
        <v>4512</v>
      </c>
      <c r="E1112" s="113" t="n">
        <v>6016</v>
      </c>
      <c r="F1112" s="113" t="n">
        <v>7520</v>
      </c>
      <c r="G1112" s="113" t="n">
        <v>9024</v>
      </c>
      <c r="H1112" s="114" t="n">
        <v>18048</v>
      </c>
    </row>
    <row r="1113" customFormat="false" ht="24.75" hidden="false" customHeight="true" outlineLevel="0" collapsed="false">
      <c r="A1113" s="128" t="s">
        <v>144</v>
      </c>
      <c r="B1113" s="113" t="n">
        <v>1527</v>
      </c>
      <c r="C1113" s="113" t="n">
        <v>3054</v>
      </c>
      <c r="D1113" s="113" t="n">
        <v>4581</v>
      </c>
      <c r="E1113" s="113" t="n">
        <v>6108</v>
      </c>
      <c r="F1113" s="113" t="n">
        <v>7635</v>
      </c>
      <c r="G1113" s="113" t="n">
        <v>9162</v>
      </c>
      <c r="H1113" s="114" t="n">
        <v>18324</v>
      </c>
    </row>
    <row r="1114" customFormat="false" ht="24.75" hidden="false" customHeight="true" outlineLevel="0" collapsed="false">
      <c r="A1114" s="128" t="s">
        <v>145</v>
      </c>
      <c r="B1114" s="113" t="n">
        <v>1550</v>
      </c>
      <c r="C1114" s="113" t="n">
        <v>3100</v>
      </c>
      <c r="D1114" s="113" t="n">
        <v>4650</v>
      </c>
      <c r="E1114" s="113" t="n">
        <v>6200</v>
      </c>
      <c r="F1114" s="113" t="n">
        <v>7750</v>
      </c>
      <c r="G1114" s="113" t="n">
        <v>9300</v>
      </c>
      <c r="H1114" s="114" t="n">
        <v>18600</v>
      </c>
    </row>
    <row r="1115" customFormat="false" ht="24.75" hidden="false" customHeight="true" outlineLevel="0" collapsed="false">
      <c r="A1115" s="128" t="s">
        <v>146</v>
      </c>
      <c r="B1115" s="113" t="n">
        <v>1573</v>
      </c>
      <c r="C1115" s="113" t="n">
        <v>3146</v>
      </c>
      <c r="D1115" s="113" t="n">
        <v>4719</v>
      </c>
      <c r="E1115" s="113" t="n">
        <v>6292</v>
      </c>
      <c r="F1115" s="113" t="n">
        <v>7865</v>
      </c>
      <c r="G1115" s="113" t="n">
        <v>9438</v>
      </c>
      <c r="H1115" s="114" t="n">
        <v>18876</v>
      </c>
    </row>
    <row r="1116" customFormat="false" ht="24.75" hidden="false" customHeight="true" outlineLevel="0" collapsed="false">
      <c r="A1116" s="128" t="s">
        <v>147</v>
      </c>
      <c r="B1116" s="113" t="n">
        <v>1596</v>
      </c>
      <c r="C1116" s="113" t="n">
        <v>3192</v>
      </c>
      <c r="D1116" s="113" t="n">
        <v>4788</v>
      </c>
      <c r="E1116" s="113" t="n">
        <v>6384</v>
      </c>
      <c r="F1116" s="113" t="n">
        <v>7980</v>
      </c>
      <c r="G1116" s="113" t="n">
        <v>9576</v>
      </c>
      <c r="H1116" s="114" t="n">
        <v>19152</v>
      </c>
    </row>
    <row r="1117" customFormat="false" ht="24.75" hidden="false" customHeight="true" outlineLevel="0" collapsed="false">
      <c r="A1117" s="128" t="s">
        <v>148</v>
      </c>
      <c r="B1117" s="113" t="n">
        <v>1618</v>
      </c>
      <c r="C1117" s="113" t="n">
        <v>3236</v>
      </c>
      <c r="D1117" s="113" t="n">
        <v>4854</v>
      </c>
      <c r="E1117" s="113" t="n">
        <v>6472</v>
      </c>
      <c r="F1117" s="113" t="n">
        <v>8090</v>
      </c>
      <c r="G1117" s="113" t="n">
        <v>9708</v>
      </c>
      <c r="H1117" s="114" t="n">
        <v>19416</v>
      </c>
    </row>
    <row r="1118" customFormat="false" ht="24.75" hidden="false" customHeight="true" outlineLevel="0" collapsed="false">
      <c r="A1118" s="128" t="s">
        <v>149</v>
      </c>
      <c r="B1118" s="113" t="n">
        <v>1641</v>
      </c>
      <c r="C1118" s="113" t="n">
        <v>3282</v>
      </c>
      <c r="D1118" s="113" t="n">
        <v>4923</v>
      </c>
      <c r="E1118" s="113" t="n">
        <v>6564</v>
      </c>
      <c r="F1118" s="113" t="n">
        <v>8205</v>
      </c>
      <c r="G1118" s="113" t="n">
        <v>9846</v>
      </c>
      <c r="H1118" s="114" t="n">
        <v>19692</v>
      </c>
    </row>
    <row r="1119" customFormat="false" ht="24.75" hidden="false" customHeight="true" outlineLevel="0" collapsed="false">
      <c r="A1119" s="128" t="s">
        <v>150</v>
      </c>
      <c r="B1119" s="113" t="n">
        <v>1664</v>
      </c>
      <c r="C1119" s="113" t="n">
        <v>3328</v>
      </c>
      <c r="D1119" s="113" t="n">
        <v>4992</v>
      </c>
      <c r="E1119" s="113" t="n">
        <v>6656</v>
      </c>
      <c r="F1119" s="113" t="n">
        <v>8320</v>
      </c>
      <c r="G1119" s="113" t="n">
        <v>9984</v>
      </c>
      <c r="H1119" s="114" t="n">
        <v>19968</v>
      </c>
    </row>
    <row r="1120" customFormat="false" ht="24.75" hidden="false" customHeight="true" outlineLevel="0" collapsed="false">
      <c r="A1120" s="128" t="s">
        <v>151</v>
      </c>
      <c r="B1120" s="113" t="n">
        <v>1687</v>
      </c>
      <c r="C1120" s="113" t="n">
        <v>3374</v>
      </c>
      <c r="D1120" s="113" t="n">
        <v>5061</v>
      </c>
      <c r="E1120" s="113" t="n">
        <v>6748</v>
      </c>
      <c r="F1120" s="113" t="n">
        <v>8435</v>
      </c>
      <c r="G1120" s="113" t="n">
        <v>10122</v>
      </c>
      <c r="H1120" s="114" t="n">
        <v>20244</v>
      </c>
    </row>
    <row r="1121" customFormat="false" ht="24.75" hidden="false" customHeight="true" outlineLevel="0" collapsed="false">
      <c r="A1121" s="128" t="s">
        <v>152</v>
      </c>
      <c r="B1121" s="113" t="n">
        <v>1710</v>
      </c>
      <c r="C1121" s="113" t="n">
        <v>3420</v>
      </c>
      <c r="D1121" s="113" t="n">
        <v>5130</v>
      </c>
      <c r="E1121" s="113" t="n">
        <v>6840</v>
      </c>
      <c r="F1121" s="113" t="n">
        <v>8550</v>
      </c>
      <c r="G1121" s="113" t="n">
        <v>10260</v>
      </c>
      <c r="H1121" s="114" t="n">
        <v>20520</v>
      </c>
    </row>
    <row r="1122" customFormat="false" ht="24.75" hidden="false" customHeight="true" outlineLevel="0" collapsed="false">
      <c r="A1122" s="128" t="s">
        <v>153</v>
      </c>
      <c r="B1122" s="113" t="n">
        <v>1732</v>
      </c>
      <c r="C1122" s="113" t="n">
        <v>3464</v>
      </c>
      <c r="D1122" s="113" t="n">
        <v>5196</v>
      </c>
      <c r="E1122" s="113" t="n">
        <v>6928</v>
      </c>
      <c r="F1122" s="113" t="n">
        <v>8660</v>
      </c>
      <c r="G1122" s="113" t="n">
        <v>10392</v>
      </c>
      <c r="H1122" s="114" t="n">
        <v>20784</v>
      </c>
    </row>
    <row r="1123" customFormat="false" ht="24.75" hidden="false" customHeight="true" outlineLevel="0" collapsed="false">
      <c r="A1123" s="128" t="s">
        <v>154</v>
      </c>
      <c r="B1123" s="113" t="n">
        <v>1755</v>
      </c>
      <c r="C1123" s="113" t="n">
        <v>3510</v>
      </c>
      <c r="D1123" s="113" t="n">
        <v>5265</v>
      </c>
      <c r="E1123" s="113" t="n">
        <v>7020</v>
      </c>
      <c r="F1123" s="113" t="n">
        <v>8775</v>
      </c>
      <c r="G1123" s="113" t="n">
        <v>10530</v>
      </c>
      <c r="H1123" s="114" t="n">
        <v>21060</v>
      </c>
    </row>
    <row r="1124" customFormat="false" ht="24.75" hidden="false" customHeight="true" outlineLevel="0" collapsed="false">
      <c r="A1124" s="128" t="s">
        <v>155</v>
      </c>
      <c r="B1124" s="113" t="n">
        <v>1778</v>
      </c>
      <c r="C1124" s="113" t="n">
        <v>3556</v>
      </c>
      <c r="D1124" s="113" t="n">
        <v>5334</v>
      </c>
      <c r="E1124" s="113" t="n">
        <v>7112</v>
      </c>
      <c r="F1124" s="113" t="n">
        <v>8890</v>
      </c>
      <c r="G1124" s="113" t="n">
        <v>10668</v>
      </c>
      <c r="H1124" s="114" t="n">
        <v>21336</v>
      </c>
    </row>
    <row r="1125" customFormat="false" ht="24.75" hidden="false" customHeight="true" outlineLevel="0" collapsed="false">
      <c r="A1125" s="128" t="s">
        <v>156</v>
      </c>
      <c r="B1125" s="113" t="n">
        <v>1801</v>
      </c>
      <c r="C1125" s="113" t="n">
        <v>3602</v>
      </c>
      <c r="D1125" s="113" t="n">
        <v>5403</v>
      </c>
      <c r="E1125" s="113" t="n">
        <v>7204</v>
      </c>
      <c r="F1125" s="113" t="n">
        <v>9005</v>
      </c>
      <c r="G1125" s="113" t="n">
        <v>10806</v>
      </c>
      <c r="H1125" s="114" t="n">
        <v>21612</v>
      </c>
    </row>
    <row r="1126" customFormat="false" ht="24.75" hidden="false" customHeight="true" outlineLevel="0" collapsed="false">
      <c r="A1126" s="128" t="s">
        <v>157</v>
      </c>
      <c r="B1126" s="113" t="n">
        <v>1824</v>
      </c>
      <c r="C1126" s="113" t="n">
        <v>3648</v>
      </c>
      <c r="D1126" s="113" t="n">
        <v>5472</v>
      </c>
      <c r="E1126" s="113" t="n">
        <v>7296</v>
      </c>
      <c r="F1126" s="113" t="n">
        <v>9120</v>
      </c>
      <c r="G1126" s="113" t="n">
        <v>10944</v>
      </c>
      <c r="H1126" s="114" t="n">
        <v>21888</v>
      </c>
    </row>
    <row r="1127" customFormat="false" ht="24.75" hidden="false" customHeight="true" outlineLevel="0" collapsed="false">
      <c r="A1127" s="128" t="s">
        <v>158</v>
      </c>
      <c r="B1127" s="113" t="n">
        <v>1846</v>
      </c>
      <c r="C1127" s="113" t="n">
        <v>3692</v>
      </c>
      <c r="D1127" s="113" t="n">
        <v>5538</v>
      </c>
      <c r="E1127" s="113" t="n">
        <v>7384</v>
      </c>
      <c r="F1127" s="113" t="n">
        <v>9230</v>
      </c>
      <c r="G1127" s="113" t="n">
        <v>11076</v>
      </c>
      <c r="H1127" s="114" t="n">
        <v>22152</v>
      </c>
    </row>
    <row r="1128" customFormat="false" ht="24.75" hidden="false" customHeight="true" outlineLevel="0" collapsed="false">
      <c r="A1128" s="128" t="s">
        <v>159</v>
      </c>
      <c r="B1128" s="113" t="n">
        <v>1869</v>
      </c>
      <c r="C1128" s="113" t="n">
        <v>3738</v>
      </c>
      <c r="D1128" s="113" t="n">
        <v>5607</v>
      </c>
      <c r="E1128" s="113" t="n">
        <v>7476</v>
      </c>
      <c r="F1128" s="113" t="n">
        <v>9345</v>
      </c>
      <c r="G1128" s="113" t="n">
        <v>11214</v>
      </c>
      <c r="H1128" s="114" t="n">
        <v>22428</v>
      </c>
    </row>
    <row r="1129" customFormat="false" ht="24.75" hidden="false" customHeight="true" outlineLevel="0" collapsed="false">
      <c r="A1129" s="128" t="s">
        <v>160</v>
      </c>
      <c r="B1129" s="113" t="n">
        <v>1892</v>
      </c>
      <c r="C1129" s="113" t="n">
        <v>3784</v>
      </c>
      <c r="D1129" s="113" t="n">
        <v>5676</v>
      </c>
      <c r="E1129" s="113" t="n">
        <v>7568</v>
      </c>
      <c r="F1129" s="113" t="n">
        <v>9460</v>
      </c>
      <c r="G1129" s="113" t="n">
        <v>11352</v>
      </c>
      <c r="H1129" s="114" t="n">
        <v>22704</v>
      </c>
    </row>
    <row r="1130" customFormat="false" ht="24.75" hidden="false" customHeight="true" outlineLevel="0" collapsed="false">
      <c r="A1130" s="128" t="s">
        <v>161</v>
      </c>
      <c r="B1130" s="113" t="n">
        <v>1915</v>
      </c>
      <c r="C1130" s="113" t="n">
        <v>3830</v>
      </c>
      <c r="D1130" s="113" t="n">
        <v>5745</v>
      </c>
      <c r="E1130" s="113" t="n">
        <v>7660</v>
      </c>
      <c r="F1130" s="113" t="n">
        <v>9575</v>
      </c>
      <c r="G1130" s="113" t="n">
        <v>11490</v>
      </c>
      <c r="H1130" s="114" t="n">
        <v>22980</v>
      </c>
    </row>
    <row r="1131" customFormat="false" ht="24.75" hidden="false" customHeight="true" outlineLevel="0" collapsed="false">
      <c r="A1131" s="128" t="s">
        <v>162</v>
      </c>
      <c r="B1131" s="113" t="n">
        <v>1938</v>
      </c>
      <c r="C1131" s="113" t="n">
        <v>3876</v>
      </c>
      <c r="D1131" s="113" t="n">
        <v>5814</v>
      </c>
      <c r="E1131" s="113" t="n">
        <v>7752</v>
      </c>
      <c r="F1131" s="113" t="n">
        <v>9690</v>
      </c>
      <c r="G1131" s="113" t="n">
        <v>11628</v>
      </c>
      <c r="H1131" s="114" t="n">
        <v>23256</v>
      </c>
    </row>
    <row r="1132" customFormat="false" ht="24.75" hidden="false" customHeight="true" outlineLevel="0" collapsed="false">
      <c r="A1132" s="128" t="s">
        <v>163</v>
      </c>
      <c r="B1132" s="113" t="n">
        <v>1960</v>
      </c>
      <c r="C1132" s="113" t="n">
        <v>3920</v>
      </c>
      <c r="D1132" s="113" t="n">
        <v>5880</v>
      </c>
      <c r="E1132" s="113" t="n">
        <v>7840</v>
      </c>
      <c r="F1132" s="113" t="n">
        <v>9800</v>
      </c>
      <c r="G1132" s="113" t="n">
        <v>11760</v>
      </c>
      <c r="H1132" s="114" t="n">
        <v>23520</v>
      </c>
    </row>
    <row r="1133" customFormat="false" ht="24.75" hidden="false" customHeight="true" outlineLevel="0" collapsed="false">
      <c r="A1133" s="128" t="s">
        <v>164</v>
      </c>
      <c r="B1133" s="113" t="n">
        <v>1983</v>
      </c>
      <c r="C1133" s="113" t="n">
        <v>3966</v>
      </c>
      <c r="D1133" s="113" t="n">
        <v>5949</v>
      </c>
      <c r="E1133" s="113" t="n">
        <v>7932</v>
      </c>
      <c r="F1133" s="113" t="n">
        <v>9915</v>
      </c>
      <c r="G1133" s="113" t="n">
        <v>11898</v>
      </c>
      <c r="H1133" s="114" t="n">
        <v>23796</v>
      </c>
    </row>
    <row r="1134" customFormat="false" ht="24.75" hidden="false" customHeight="true" outlineLevel="0" collapsed="false">
      <c r="A1134" s="128" t="s">
        <v>165</v>
      </c>
      <c r="B1134" s="113" t="n">
        <v>2006</v>
      </c>
      <c r="C1134" s="113" t="n">
        <v>4012</v>
      </c>
      <c r="D1134" s="113" t="n">
        <v>6018</v>
      </c>
      <c r="E1134" s="113" t="n">
        <v>8024</v>
      </c>
      <c r="F1134" s="113" t="n">
        <v>10030</v>
      </c>
      <c r="G1134" s="113" t="n">
        <v>12036</v>
      </c>
      <c r="H1134" s="114" t="n">
        <v>24072</v>
      </c>
    </row>
    <row r="1135" customFormat="false" ht="24.75" hidden="false" customHeight="true" outlineLevel="0" collapsed="false">
      <c r="A1135" s="128" t="s">
        <v>166</v>
      </c>
      <c r="B1135" s="113" t="n">
        <v>2029</v>
      </c>
      <c r="C1135" s="113" t="n">
        <v>4058</v>
      </c>
      <c r="D1135" s="113" t="n">
        <v>6087</v>
      </c>
      <c r="E1135" s="113" t="n">
        <v>8116</v>
      </c>
      <c r="F1135" s="113" t="n">
        <v>10145</v>
      </c>
      <c r="G1135" s="113" t="n">
        <v>12174</v>
      </c>
      <c r="H1135" s="114" t="n">
        <v>24348</v>
      </c>
    </row>
    <row r="1136" customFormat="false" ht="24.75" hidden="false" customHeight="true" outlineLevel="0" collapsed="false">
      <c r="A1136" s="128" t="s">
        <v>167</v>
      </c>
      <c r="B1136" s="113" t="n">
        <v>2052</v>
      </c>
      <c r="C1136" s="113" t="n">
        <v>4104</v>
      </c>
      <c r="D1136" s="113" t="n">
        <v>6156</v>
      </c>
      <c r="E1136" s="113" t="n">
        <v>8208</v>
      </c>
      <c r="F1136" s="113" t="n">
        <v>10260</v>
      </c>
      <c r="G1136" s="113" t="n">
        <v>12312</v>
      </c>
      <c r="H1136" s="114" t="n">
        <v>24624</v>
      </c>
    </row>
    <row r="1137" customFormat="false" ht="24.75" hidden="false" customHeight="true" outlineLevel="0" collapsed="false">
      <c r="A1137" s="128" t="s">
        <v>168</v>
      </c>
      <c r="B1137" s="113" t="n">
        <v>2074</v>
      </c>
      <c r="C1137" s="113" t="n">
        <v>4148</v>
      </c>
      <c r="D1137" s="113" t="n">
        <v>6222</v>
      </c>
      <c r="E1137" s="113" t="n">
        <v>8296</v>
      </c>
      <c r="F1137" s="113" t="n">
        <v>10370</v>
      </c>
      <c r="G1137" s="113" t="n">
        <v>12444</v>
      </c>
      <c r="H1137" s="114" t="n">
        <v>24888</v>
      </c>
    </row>
    <row r="1138" customFormat="false" ht="24.75" hidden="false" customHeight="true" outlineLevel="0" collapsed="false">
      <c r="A1138" s="128" t="s">
        <v>169</v>
      </c>
      <c r="B1138" s="113" t="n">
        <v>2097</v>
      </c>
      <c r="C1138" s="113" t="n">
        <v>4194</v>
      </c>
      <c r="D1138" s="113" t="n">
        <v>6291</v>
      </c>
      <c r="E1138" s="113" t="n">
        <v>8388</v>
      </c>
      <c r="F1138" s="113" t="n">
        <v>10485</v>
      </c>
      <c r="G1138" s="113" t="n">
        <v>12582</v>
      </c>
      <c r="H1138" s="114" t="n">
        <v>25164</v>
      </c>
    </row>
    <row r="1139" customFormat="false" ht="24.75" hidden="false" customHeight="true" outlineLevel="0" collapsed="false">
      <c r="A1139" s="128" t="s">
        <v>170</v>
      </c>
      <c r="B1139" s="113" t="n">
        <v>2120</v>
      </c>
      <c r="C1139" s="113" t="n">
        <v>4240</v>
      </c>
      <c r="D1139" s="113" t="n">
        <v>6360</v>
      </c>
      <c r="E1139" s="113" t="n">
        <v>8480</v>
      </c>
      <c r="F1139" s="113" t="n">
        <v>10600</v>
      </c>
      <c r="G1139" s="113" t="n">
        <v>12720</v>
      </c>
      <c r="H1139" s="114" t="n">
        <v>25440</v>
      </c>
    </row>
    <row r="1140" customFormat="false" ht="24.75" hidden="false" customHeight="true" outlineLevel="0" collapsed="false">
      <c r="A1140" s="128" t="s">
        <v>171</v>
      </c>
      <c r="B1140" s="113" t="n">
        <v>2143</v>
      </c>
      <c r="C1140" s="113" t="n">
        <v>4286</v>
      </c>
      <c r="D1140" s="113" t="n">
        <v>6429</v>
      </c>
      <c r="E1140" s="113" t="n">
        <v>8572</v>
      </c>
      <c r="F1140" s="113" t="n">
        <v>10715</v>
      </c>
      <c r="G1140" s="113" t="n">
        <v>12858</v>
      </c>
      <c r="H1140" s="114" t="n">
        <v>25716</v>
      </c>
    </row>
    <row r="1141" customFormat="false" ht="24.75" hidden="false" customHeight="true" outlineLevel="0" collapsed="false">
      <c r="A1141" s="128" t="s">
        <v>172</v>
      </c>
      <c r="B1141" s="113" t="n">
        <v>2166</v>
      </c>
      <c r="C1141" s="113" t="n">
        <v>4332</v>
      </c>
      <c r="D1141" s="113" t="n">
        <v>6498</v>
      </c>
      <c r="E1141" s="113" t="n">
        <v>8664</v>
      </c>
      <c r="F1141" s="113" t="n">
        <v>10830</v>
      </c>
      <c r="G1141" s="113" t="n">
        <v>12996</v>
      </c>
      <c r="H1141" s="114" t="n">
        <v>25992</v>
      </c>
    </row>
    <row r="1142" customFormat="false" ht="24.75" hidden="false" customHeight="true" outlineLevel="0" collapsed="false">
      <c r="A1142" s="128" t="s">
        <v>173</v>
      </c>
      <c r="B1142" s="113" t="n">
        <v>2188</v>
      </c>
      <c r="C1142" s="113" t="n">
        <v>4376</v>
      </c>
      <c r="D1142" s="113" t="n">
        <v>6564</v>
      </c>
      <c r="E1142" s="113" t="n">
        <v>8752</v>
      </c>
      <c r="F1142" s="113" t="n">
        <v>10940</v>
      </c>
      <c r="G1142" s="113" t="n">
        <v>13128</v>
      </c>
      <c r="H1142" s="114" t="n">
        <v>26256</v>
      </c>
    </row>
    <row r="1143" customFormat="false" ht="24.75" hidden="false" customHeight="true" outlineLevel="0" collapsed="false">
      <c r="A1143" s="128" t="s">
        <v>174</v>
      </c>
      <c r="B1143" s="113" t="n">
        <v>2211</v>
      </c>
      <c r="C1143" s="113" t="n">
        <v>4422</v>
      </c>
      <c r="D1143" s="113" t="n">
        <v>6633</v>
      </c>
      <c r="E1143" s="113" t="n">
        <v>8844</v>
      </c>
      <c r="F1143" s="113" t="n">
        <v>11055</v>
      </c>
      <c r="G1143" s="113" t="n">
        <v>13266</v>
      </c>
      <c r="H1143" s="114" t="n">
        <v>26532</v>
      </c>
    </row>
    <row r="1144" customFormat="false" ht="24.75" hidden="false" customHeight="true" outlineLevel="0" collapsed="false">
      <c r="A1144" s="128" t="s">
        <v>175</v>
      </c>
      <c r="B1144" s="113" t="n">
        <v>2234</v>
      </c>
      <c r="C1144" s="113" t="n">
        <v>4468</v>
      </c>
      <c r="D1144" s="113" t="n">
        <v>6702</v>
      </c>
      <c r="E1144" s="113" t="n">
        <v>8936</v>
      </c>
      <c r="F1144" s="113" t="n">
        <v>11170</v>
      </c>
      <c r="G1144" s="113" t="n">
        <v>13404</v>
      </c>
      <c r="H1144" s="114" t="n">
        <v>26808</v>
      </c>
    </row>
    <row r="1145" customFormat="false" ht="24.75" hidden="false" customHeight="true" outlineLevel="0" collapsed="false">
      <c r="A1145" s="128" t="s">
        <v>176</v>
      </c>
      <c r="B1145" s="113" t="n">
        <v>2257</v>
      </c>
      <c r="C1145" s="113" t="n">
        <v>4514</v>
      </c>
      <c r="D1145" s="113" t="n">
        <v>6771</v>
      </c>
      <c r="E1145" s="113" t="n">
        <v>9028</v>
      </c>
      <c r="F1145" s="113" t="n">
        <v>11285</v>
      </c>
      <c r="G1145" s="113" t="n">
        <v>13542</v>
      </c>
      <c r="H1145" s="114" t="n">
        <v>27084</v>
      </c>
    </row>
    <row r="1146" customFormat="false" ht="24.75" hidden="false" customHeight="true" outlineLevel="0" collapsed="false">
      <c r="A1146" s="128" t="s">
        <v>177</v>
      </c>
      <c r="B1146" s="113" t="n">
        <v>2280</v>
      </c>
      <c r="C1146" s="113" t="n">
        <v>4560</v>
      </c>
      <c r="D1146" s="113" t="n">
        <v>6840</v>
      </c>
      <c r="E1146" s="113" t="n">
        <v>9120</v>
      </c>
      <c r="F1146" s="113" t="n">
        <v>11400</v>
      </c>
      <c r="G1146" s="113" t="n">
        <v>13680</v>
      </c>
      <c r="H1146" s="114" t="n">
        <v>27360</v>
      </c>
    </row>
    <row r="1147" customFormat="false" ht="24.75" hidden="false" customHeight="true" outlineLevel="0" collapsed="false">
      <c r="A1147" s="128" t="s">
        <v>178</v>
      </c>
      <c r="B1147" s="113" t="n">
        <v>2302</v>
      </c>
      <c r="C1147" s="113" t="n">
        <v>4604</v>
      </c>
      <c r="D1147" s="113" t="n">
        <v>6906</v>
      </c>
      <c r="E1147" s="113" t="n">
        <v>9208</v>
      </c>
      <c r="F1147" s="113" t="n">
        <v>11510</v>
      </c>
      <c r="G1147" s="113" t="n">
        <v>13812</v>
      </c>
      <c r="H1147" s="114" t="n">
        <v>27624</v>
      </c>
    </row>
    <row r="1148" customFormat="false" ht="24.75" hidden="false" customHeight="true" outlineLevel="0" collapsed="false">
      <c r="A1148" s="128" t="s">
        <v>179</v>
      </c>
      <c r="B1148" s="113" t="n">
        <v>2325</v>
      </c>
      <c r="C1148" s="113" t="n">
        <v>4650</v>
      </c>
      <c r="D1148" s="113" t="n">
        <v>6975</v>
      </c>
      <c r="E1148" s="113" t="n">
        <v>9300</v>
      </c>
      <c r="F1148" s="113" t="n">
        <v>11625</v>
      </c>
      <c r="G1148" s="113" t="n">
        <v>13950</v>
      </c>
      <c r="H1148" s="114" t="n">
        <v>27900</v>
      </c>
    </row>
    <row r="1149" customFormat="false" ht="24.75" hidden="false" customHeight="true" outlineLevel="0" collapsed="false">
      <c r="A1149" s="128" t="s">
        <v>180</v>
      </c>
      <c r="B1149" s="113" t="n">
        <v>2348</v>
      </c>
      <c r="C1149" s="113" t="n">
        <v>4696</v>
      </c>
      <c r="D1149" s="113" t="n">
        <v>7044</v>
      </c>
      <c r="E1149" s="113" t="n">
        <v>9392</v>
      </c>
      <c r="F1149" s="113" t="n">
        <v>11740</v>
      </c>
      <c r="G1149" s="113" t="n">
        <v>14088</v>
      </c>
      <c r="H1149" s="114" t="n">
        <v>28176</v>
      </c>
    </row>
    <row r="1150" customFormat="false" ht="24.75" hidden="false" customHeight="true" outlineLevel="0" collapsed="false">
      <c r="A1150" s="128" t="s">
        <v>181</v>
      </c>
      <c r="B1150" s="113" t="n">
        <v>2371</v>
      </c>
      <c r="C1150" s="113" t="n">
        <v>4742</v>
      </c>
      <c r="D1150" s="113" t="n">
        <v>7113</v>
      </c>
      <c r="E1150" s="113" t="n">
        <v>9484</v>
      </c>
      <c r="F1150" s="113" t="n">
        <v>11855</v>
      </c>
      <c r="G1150" s="113" t="n">
        <v>14226</v>
      </c>
      <c r="H1150" s="114" t="n">
        <v>28452</v>
      </c>
    </row>
    <row r="1151" customFormat="false" ht="24.75" hidden="false" customHeight="true" outlineLevel="0" collapsed="false">
      <c r="A1151" s="128" t="s">
        <v>182</v>
      </c>
      <c r="B1151" s="113" t="n">
        <v>2394</v>
      </c>
      <c r="C1151" s="113" t="n">
        <v>4788</v>
      </c>
      <c r="D1151" s="113" t="n">
        <v>7182</v>
      </c>
      <c r="E1151" s="113" t="n">
        <v>9576</v>
      </c>
      <c r="F1151" s="113" t="n">
        <v>11970</v>
      </c>
      <c r="G1151" s="113" t="n">
        <v>14364</v>
      </c>
      <c r="H1151" s="114" t="n">
        <v>28728</v>
      </c>
    </row>
    <row r="1152" customFormat="false" ht="24.75" hidden="false" customHeight="true" outlineLevel="0" collapsed="false">
      <c r="A1152" s="128" t="s">
        <v>183</v>
      </c>
      <c r="B1152" s="113" t="n">
        <v>2416</v>
      </c>
      <c r="C1152" s="113" t="n">
        <v>4832</v>
      </c>
      <c r="D1152" s="113" t="n">
        <v>7248</v>
      </c>
      <c r="E1152" s="113" t="n">
        <v>9664</v>
      </c>
      <c r="F1152" s="113" t="n">
        <v>12080</v>
      </c>
      <c r="G1152" s="113" t="n">
        <v>14496</v>
      </c>
      <c r="H1152" s="114" t="n">
        <v>28992</v>
      </c>
    </row>
    <row r="1153" customFormat="false" ht="24.75" hidden="false" customHeight="true" outlineLevel="0" collapsed="false">
      <c r="A1153" s="128" t="s">
        <v>184</v>
      </c>
      <c r="B1153" s="113" t="n">
        <v>2439</v>
      </c>
      <c r="C1153" s="113" t="n">
        <v>4878</v>
      </c>
      <c r="D1153" s="113" t="n">
        <v>7317</v>
      </c>
      <c r="E1153" s="113" t="n">
        <v>9756</v>
      </c>
      <c r="F1153" s="113" t="n">
        <v>12195</v>
      </c>
      <c r="G1153" s="113" t="n">
        <v>14634</v>
      </c>
      <c r="H1153" s="114" t="n">
        <v>29268</v>
      </c>
    </row>
    <row r="1154" customFormat="false" ht="24.75" hidden="false" customHeight="true" outlineLevel="0" collapsed="false">
      <c r="A1154" s="128" t="s">
        <v>185</v>
      </c>
      <c r="B1154" s="113" t="n">
        <v>2462</v>
      </c>
      <c r="C1154" s="113" t="n">
        <v>4924</v>
      </c>
      <c r="D1154" s="113" t="n">
        <v>7386</v>
      </c>
      <c r="E1154" s="113" t="n">
        <v>9848</v>
      </c>
      <c r="F1154" s="113" t="n">
        <v>12310</v>
      </c>
      <c r="G1154" s="113" t="n">
        <v>14772</v>
      </c>
      <c r="H1154" s="114" t="n">
        <v>29544</v>
      </c>
    </row>
    <row r="1155" customFormat="false" ht="24.75" hidden="false" customHeight="true" outlineLevel="0" collapsed="false">
      <c r="A1155" s="128" t="s">
        <v>186</v>
      </c>
      <c r="B1155" s="113" t="n">
        <v>2485</v>
      </c>
      <c r="C1155" s="113" t="n">
        <v>4970</v>
      </c>
      <c r="D1155" s="113" t="n">
        <v>7455</v>
      </c>
      <c r="E1155" s="113" t="n">
        <v>9940</v>
      </c>
      <c r="F1155" s="113" t="n">
        <v>12425</v>
      </c>
      <c r="G1155" s="113" t="n">
        <v>14910</v>
      </c>
      <c r="H1155" s="114" t="n">
        <v>29820</v>
      </c>
    </row>
    <row r="1156" customFormat="false" ht="24.75" hidden="false" customHeight="true" outlineLevel="0" collapsed="false">
      <c r="A1156" s="128" t="s">
        <v>187</v>
      </c>
      <c r="B1156" s="113" t="n">
        <v>2508</v>
      </c>
      <c r="C1156" s="113" t="n">
        <v>5016</v>
      </c>
      <c r="D1156" s="113" t="n">
        <v>7524</v>
      </c>
      <c r="E1156" s="113" t="n">
        <v>10032</v>
      </c>
      <c r="F1156" s="113" t="n">
        <v>12540</v>
      </c>
      <c r="G1156" s="113" t="n">
        <v>15048</v>
      </c>
      <c r="H1156" s="114" t="n">
        <v>30096</v>
      </c>
    </row>
    <row r="1157" customFormat="false" ht="24.75" hidden="false" customHeight="true" outlineLevel="0" collapsed="false">
      <c r="A1157" s="128" t="s">
        <v>188</v>
      </c>
      <c r="B1157" s="113" t="n">
        <v>2530</v>
      </c>
      <c r="C1157" s="113" t="n">
        <v>5060</v>
      </c>
      <c r="D1157" s="113" t="n">
        <v>7590</v>
      </c>
      <c r="E1157" s="113" t="n">
        <v>10120</v>
      </c>
      <c r="F1157" s="113" t="n">
        <v>12650</v>
      </c>
      <c r="G1157" s="113" t="n">
        <v>15180</v>
      </c>
      <c r="H1157" s="114" t="n">
        <v>30360</v>
      </c>
    </row>
    <row r="1158" customFormat="false" ht="24.75" hidden="false" customHeight="true" outlineLevel="0" collapsed="false">
      <c r="A1158" s="128" t="s">
        <v>189</v>
      </c>
      <c r="B1158" s="113" t="n">
        <v>2553</v>
      </c>
      <c r="C1158" s="113" t="n">
        <v>5106</v>
      </c>
      <c r="D1158" s="113" t="n">
        <v>7659</v>
      </c>
      <c r="E1158" s="113" t="n">
        <v>10212</v>
      </c>
      <c r="F1158" s="113" t="n">
        <v>12765</v>
      </c>
      <c r="G1158" s="113" t="n">
        <v>15318</v>
      </c>
      <c r="H1158" s="114" t="n">
        <v>30636</v>
      </c>
    </row>
    <row r="1159" customFormat="false" ht="24.75" hidden="false" customHeight="true" outlineLevel="0" collapsed="false">
      <c r="A1159" s="128" t="s">
        <v>190</v>
      </c>
      <c r="B1159" s="113" t="n">
        <v>2576</v>
      </c>
      <c r="C1159" s="113" t="n">
        <v>5152</v>
      </c>
      <c r="D1159" s="113" t="n">
        <v>7728</v>
      </c>
      <c r="E1159" s="113" t="n">
        <v>10304</v>
      </c>
      <c r="F1159" s="113" t="n">
        <v>12880</v>
      </c>
      <c r="G1159" s="113" t="n">
        <v>15456</v>
      </c>
      <c r="H1159" s="114" t="n">
        <v>30912</v>
      </c>
    </row>
    <row r="1160" customFormat="false" ht="24.75" hidden="false" customHeight="true" outlineLevel="0" collapsed="false">
      <c r="A1160" s="128" t="s">
        <v>191</v>
      </c>
      <c r="B1160" s="113" t="n">
        <v>2599</v>
      </c>
      <c r="C1160" s="113" t="n">
        <v>5198</v>
      </c>
      <c r="D1160" s="113" t="n">
        <v>7797</v>
      </c>
      <c r="E1160" s="113" t="n">
        <v>10396</v>
      </c>
      <c r="F1160" s="113" t="n">
        <v>12995</v>
      </c>
      <c r="G1160" s="113" t="n">
        <v>15594</v>
      </c>
      <c r="H1160" s="114" t="n">
        <v>31188</v>
      </c>
    </row>
    <row r="1161" customFormat="false" ht="24.75" hidden="false" customHeight="true" outlineLevel="0" collapsed="false">
      <c r="A1161" s="128" t="s">
        <v>192</v>
      </c>
      <c r="B1161" s="113" t="n">
        <v>2622</v>
      </c>
      <c r="C1161" s="113" t="n">
        <v>5244</v>
      </c>
      <c r="D1161" s="113" t="n">
        <v>7866</v>
      </c>
      <c r="E1161" s="113" t="n">
        <v>10488</v>
      </c>
      <c r="F1161" s="113" t="n">
        <v>13110</v>
      </c>
      <c r="G1161" s="113" t="n">
        <v>15732</v>
      </c>
      <c r="H1161" s="114" t="n">
        <v>31464</v>
      </c>
    </row>
    <row r="1162" customFormat="false" ht="24.75" hidden="false" customHeight="true" outlineLevel="0" collapsed="false">
      <c r="A1162" s="128" t="s">
        <v>193</v>
      </c>
      <c r="B1162" s="113" t="n">
        <v>2644</v>
      </c>
      <c r="C1162" s="113" t="n">
        <v>5288</v>
      </c>
      <c r="D1162" s="113" t="n">
        <v>7932</v>
      </c>
      <c r="E1162" s="113" t="n">
        <v>10576</v>
      </c>
      <c r="F1162" s="113" t="n">
        <v>13220</v>
      </c>
      <c r="G1162" s="113" t="n">
        <v>15864</v>
      </c>
      <c r="H1162" s="114" t="n">
        <v>31728</v>
      </c>
    </row>
    <row r="1163" customFormat="false" ht="24.75" hidden="false" customHeight="true" outlineLevel="0" collapsed="false">
      <c r="A1163" s="128" t="s">
        <v>194</v>
      </c>
      <c r="B1163" s="113" t="n">
        <v>2667</v>
      </c>
      <c r="C1163" s="113" t="n">
        <v>5334</v>
      </c>
      <c r="D1163" s="113" t="n">
        <v>8001</v>
      </c>
      <c r="E1163" s="113" t="n">
        <v>10668</v>
      </c>
      <c r="F1163" s="113" t="n">
        <v>13335</v>
      </c>
      <c r="G1163" s="113" t="n">
        <v>16002</v>
      </c>
      <c r="H1163" s="114" t="n">
        <v>32004</v>
      </c>
    </row>
    <row r="1164" customFormat="false" ht="24.75" hidden="false" customHeight="true" outlineLevel="0" collapsed="false">
      <c r="A1164" s="128" t="s">
        <v>195</v>
      </c>
      <c r="B1164" s="113" t="n">
        <v>2690</v>
      </c>
      <c r="C1164" s="113" t="n">
        <v>5380</v>
      </c>
      <c r="D1164" s="113" t="n">
        <v>8070</v>
      </c>
      <c r="E1164" s="113" t="n">
        <v>10760</v>
      </c>
      <c r="F1164" s="113" t="n">
        <v>13450</v>
      </c>
      <c r="G1164" s="113" t="n">
        <v>16140</v>
      </c>
      <c r="H1164" s="114" t="n">
        <v>32280</v>
      </c>
    </row>
    <row r="1165" customFormat="false" ht="24.75" hidden="false" customHeight="true" outlineLevel="0" collapsed="false">
      <c r="A1165" s="128" t="s">
        <v>196</v>
      </c>
      <c r="B1165" s="113" t="n">
        <v>2713</v>
      </c>
      <c r="C1165" s="113" t="n">
        <v>5426</v>
      </c>
      <c r="D1165" s="113" t="n">
        <v>8139</v>
      </c>
      <c r="E1165" s="113" t="n">
        <v>10852</v>
      </c>
      <c r="F1165" s="113" t="n">
        <v>13565</v>
      </c>
      <c r="G1165" s="113" t="n">
        <v>16278</v>
      </c>
      <c r="H1165" s="114" t="n">
        <v>32556</v>
      </c>
    </row>
    <row r="1166" customFormat="false" ht="24.75" hidden="false" customHeight="true" outlineLevel="0" collapsed="false">
      <c r="A1166" s="128" t="s">
        <v>197</v>
      </c>
      <c r="B1166" s="113" t="n">
        <v>2736</v>
      </c>
      <c r="C1166" s="113" t="n">
        <v>5472</v>
      </c>
      <c r="D1166" s="113" t="n">
        <v>8208</v>
      </c>
      <c r="E1166" s="113" t="n">
        <v>10944</v>
      </c>
      <c r="F1166" s="113" t="n">
        <v>13680</v>
      </c>
      <c r="G1166" s="113" t="n">
        <v>16416</v>
      </c>
      <c r="H1166" s="114" t="n">
        <v>32832</v>
      </c>
    </row>
    <row r="1167" customFormat="false" ht="24.75" hidden="false" customHeight="true" outlineLevel="0" collapsed="false">
      <c r="A1167" s="128" t="s">
        <v>198</v>
      </c>
      <c r="B1167" s="113" t="n">
        <v>2758</v>
      </c>
      <c r="C1167" s="113" t="n">
        <v>5516</v>
      </c>
      <c r="D1167" s="113" t="n">
        <v>8274</v>
      </c>
      <c r="E1167" s="113" t="n">
        <v>11032</v>
      </c>
      <c r="F1167" s="113" t="n">
        <v>13790</v>
      </c>
      <c r="G1167" s="113" t="n">
        <v>16548</v>
      </c>
      <c r="H1167" s="114" t="n">
        <v>33096</v>
      </c>
    </row>
    <row r="1168" customFormat="false" ht="24.75" hidden="false" customHeight="true" outlineLevel="0" collapsed="false">
      <c r="A1168" s="128" t="s">
        <v>199</v>
      </c>
      <c r="B1168" s="113" t="n">
        <v>2781</v>
      </c>
      <c r="C1168" s="113" t="n">
        <v>5562</v>
      </c>
      <c r="D1168" s="113" t="n">
        <v>8343</v>
      </c>
      <c r="E1168" s="113" t="n">
        <v>11124</v>
      </c>
      <c r="F1168" s="113" t="n">
        <v>13905</v>
      </c>
      <c r="G1168" s="113" t="n">
        <v>16686</v>
      </c>
      <c r="H1168" s="114" t="n">
        <v>33372</v>
      </c>
    </row>
    <row r="1169" customFormat="false" ht="24.75" hidden="false" customHeight="true" outlineLevel="0" collapsed="false">
      <c r="A1169" s="128" t="s">
        <v>200</v>
      </c>
      <c r="B1169" s="113" t="n">
        <v>2804</v>
      </c>
      <c r="C1169" s="113" t="n">
        <v>5608</v>
      </c>
      <c r="D1169" s="113" t="n">
        <v>8412</v>
      </c>
      <c r="E1169" s="113" t="n">
        <v>11216</v>
      </c>
      <c r="F1169" s="113" t="n">
        <v>14020</v>
      </c>
      <c r="G1169" s="113" t="n">
        <v>16824</v>
      </c>
      <c r="H1169" s="114" t="n">
        <v>33648</v>
      </c>
    </row>
    <row r="1170" customFormat="false" ht="24.75" hidden="false" customHeight="true" outlineLevel="0" collapsed="false">
      <c r="A1170" s="128" t="s">
        <v>201</v>
      </c>
      <c r="B1170" s="113" t="n">
        <v>2827</v>
      </c>
      <c r="C1170" s="113" t="n">
        <v>5654</v>
      </c>
      <c r="D1170" s="113" t="n">
        <v>8481</v>
      </c>
      <c r="E1170" s="113" t="n">
        <v>11308</v>
      </c>
      <c r="F1170" s="113" t="n">
        <v>14135</v>
      </c>
      <c r="G1170" s="113" t="n">
        <v>16962</v>
      </c>
      <c r="H1170" s="114" t="n">
        <v>33924</v>
      </c>
    </row>
    <row r="1171" customFormat="false" ht="24.75" hidden="false" customHeight="true" outlineLevel="0" collapsed="false">
      <c r="A1171" s="128" t="s">
        <v>202</v>
      </c>
      <c r="B1171" s="113" t="n">
        <v>2850</v>
      </c>
      <c r="C1171" s="113" t="n">
        <v>5700</v>
      </c>
      <c r="D1171" s="113" t="n">
        <v>8550</v>
      </c>
      <c r="E1171" s="113" t="n">
        <v>11400</v>
      </c>
      <c r="F1171" s="113" t="n">
        <v>14250</v>
      </c>
      <c r="G1171" s="113" t="n">
        <v>17100</v>
      </c>
      <c r="H1171" s="114" t="n">
        <v>34200</v>
      </c>
    </row>
    <row r="1172" customFormat="false" ht="24.75" hidden="false" customHeight="true" outlineLevel="0" collapsed="false">
      <c r="A1172" s="128" t="s">
        <v>203</v>
      </c>
      <c r="B1172" s="113" t="n">
        <v>2872</v>
      </c>
      <c r="C1172" s="113" t="n">
        <v>5744</v>
      </c>
      <c r="D1172" s="113" t="n">
        <v>8616</v>
      </c>
      <c r="E1172" s="113" t="n">
        <v>11488</v>
      </c>
      <c r="F1172" s="113" t="n">
        <v>14360</v>
      </c>
      <c r="G1172" s="113" t="n">
        <v>17232</v>
      </c>
      <c r="H1172" s="114" t="n">
        <v>34464</v>
      </c>
    </row>
    <row r="1173" customFormat="false" ht="24.75" hidden="false" customHeight="true" outlineLevel="0" collapsed="false">
      <c r="A1173" s="128" t="s">
        <v>204</v>
      </c>
      <c r="B1173" s="113" t="n">
        <v>2895</v>
      </c>
      <c r="C1173" s="113" t="n">
        <v>5790</v>
      </c>
      <c r="D1173" s="113" t="n">
        <v>8685</v>
      </c>
      <c r="E1173" s="113" t="n">
        <v>11580</v>
      </c>
      <c r="F1173" s="113" t="n">
        <v>14475</v>
      </c>
      <c r="G1173" s="113" t="n">
        <v>17370</v>
      </c>
      <c r="H1173" s="114" t="n">
        <v>34740</v>
      </c>
    </row>
    <row r="1174" customFormat="false" ht="24.75" hidden="false" customHeight="true" outlineLevel="0" collapsed="false">
      <c r="A1174" s="128" t="s">
        <v>205</v>
      </c>
      <c r="B1174" s="113" t="n">
        <v>2918</v>
      </c>
      <c r="C1174" s="113" t="n">
        <v>5836</v>
      </c>
      <c r="D1174" s="113" t="n">
        <v>8754</v>
      </c>
      <c r="E1174" s="113" t="n">
        <v>11672</v>
      </c>
      <c r="F1174" s="113" t="n">
        <v>14590</v>
      </c>
      <c r="G1174" s="113" t="n">
        <v>17508</v>
      </c>
      <c r="H1174" s="114" t="n">
        <v>35016</v>
      </c>
    </row>
    <row r="1175" customFormat="false" ht="24.75" hidden="false" customHeight="true" outlineLevel="0" collapsed="false">
      <c r="A1175" s="128" t="s">
        <v>206</v>
      </c>
      <c r="B1175" s="113" t="n">
        <v>2941</v>
      </c>
      <c r="C1175" s="113" t="n">
        <v>5882</v>
      </c>
      <c r="D1175" s="113" t="n">
        <v>8823</v>
      </c>
      <c r="E1175" s="113" t="n">
        <v>11764</v>
      </c>
      <c r="F1175" s="113" t="n">
        <v>14705</v>
      </c>
      <c r="G1175" s="113" t="n">
        <v>17646</v>
      </c>
      <c r="H1175" s="114" t="n">
        <v>35292</v>
      </c>
    </row>
    <row r="1176" customFormat="false" ht="24.75" hidden="false" customHeight="true" outlineLevel="0" collapsed="false">
      <c r="A1176" s="128" t="s">
        <v>207</v>
      </c>
      <c r="B1176" s="113" t="n">
        <v>2964</v>
      </c>
      <c r="C1176" s="113" t="n">
        <v>5928</v>
      </c>
      <c r="D1176" s="113" t="n">
        <v>8892</v>
      </c>
      <c r="E1176" s="113" t="n">
        <v>11856</v>
      </c>
      <c r="F1176" s="113" t="n">
        <v>14820</v>
      </c>
      <c r="G1176" s="113" t="n">
        <v>17784</v>
      </c>
      <c r="H1176" s="114" t="n">
        <v>35568</v>
      </c>
    </row>
    <row r="1177" customFormat="false" ht="24.75" hidden="false" customHeight="true" outlineLevel="0" collapsed="false">
      <c r="A1177" s="128" t="s">
        <v>208</v>
      </c>
      <c r="B1177" s="113" t="n">
        <v>2986</v>
      </c>
      <c r="C1177" s="113" t="n">
        <v>5972</v>
      </c>
      <c r="D1177" s="113" t="n">
        <v>8958</v>
      </c>
      <c r="E1177" s="113" t="n">
        <v>11944</v>
      </c>
      <c r="F1177" s="113" t="n">
        <v>14930</v>
      </c>
      <c r="G1177" s="113" t="n">
        <v>17916</v>
      </c>
      <c r="H1177" s="114" t="n">
        <v>35832</v>
      </c>
    </row>
    <row r="1178" customFormat="false" ht="24.75" hidden="false" customHeight="true" outlineLevel="0" collapsed="false">
      <c r="A1178" s="128" t="s">
        <v>209</v>
      </c>
      <c r="B1178" s="113" t="n">
        <v>3009</v>
      </c>
      <c r="C1178" s="113" t="n">
        <v>6018</v>
      </c>
      <c r="D1178" s="113" t="n">
        <v>9027</v>
      </c>
      <c r="E1178" s="113" t="n">
        <v>12036</v>
      </c>
      <c r="F1178" s="113" t="n">
        <v>15045</v>
      </c>
      <c r="G1178" s="113" t="n">
        <v>18054</v>
      </c>
      <c r="H1178" s="114" t="n">
        <v>36108</v>
      </c>
    </row>
    <row r="1179" customFormat="false" ht="24.75" hidden="false" customHeight="true" outlineLevel="0" collapsed="false">
      <c r="A1179" s="128" t="s">
        <v>210</v>
      </c>
      <c r="B1179" s="113" t="n">
        <v>3032</v>
      </c>
      <c r="C1179" s="113" t="n">
        <v>6064</v>
      </c>
      <c r="D1179" s="113" t="n">
        <v>9096</v>
      </c>
      <c r="E1179" s="113" t="n">
        <v>12128</v>
      </c>
      <c r="F1179" s="113" t="n">
        <v>15160</v>
      </c>
      <c r="G1179" s="113" t="n">
        <v>18192</v>
      </c>
      <c r="H1179" s="114" t="n">
        <v>36384</v>
      </c>
    </row>
    <row r="1180" customFormat="false" ht="24.75" hidden="false" customHeight="true" outlineLevel="0" collapsed="false">
      <c r="A1180" s="128" t="s">
        <v>211</v>
      </c>
      <c r="B1180" s="113" t="n">
        <v>3055</v>
      </c>
      <c r="C1180" s="113" t="n">
        <v>6110</v>
      </c>
      <c r="D1180" s="113" t="n">
        <v>9165</v>
      </c>
      <c r="E1180" s="113" t="n">
        <v>12220</v>
      </c>
      <c r="F1180" s="113" t="n">
        <v>15275</v>
      </c>
      <c r="G1180" s="113" t="n">
        <v>18330</v>
      </c>
      <c r="H1180" s="114" t="n">
        <v>36660</v>
      </c>
    </row>
    <row r="1181" customFormat="false" ht="24.75" hidden="false" customHeight="true" outlineLevel="0" collapsed="false">
      <c r="A1181" s="128" t="s">
        <v>212</v>
      </c>
      <c r="B1181" s="113" t="n">
        <v>3078</v>
      </c>
      <c r="C1181" s="113" t="n">
        <v>6156</v>
      </c>
      <c r="D1181" s="113" t="n">
        <v>9234</v>
      </c>
      <c r="E1181" s="113" t="n">
        <v>12312</v>
      </c>
      <c r="F1181" s="113" t="n">
        <v>15390</v>
      </c>
      <c r="G1181" s="113" t="n">
        <v>18468</v>
      </c>
      <c r="H1181" s="114" t="n">
        <v>36936</v>
      </c>
    </row>
    <row r="1182" customFormat="false" ht="24.75" hidden="false" customHeight="true" outlineLevel="0" collapsed="false">
      <c r="A1182" s="128" t="s">
        <v>213</v>
      </c>
      <c r="B1182" s="113" t="n">
        <v>3100</v>
      </c>
      <c r="C1182" s="113" t="n">
        <v>6200</v>
      </c>
      <c r="D1182" s="113" t="n">
        <v>9300</v>
      </c>
      <c r="E1182" s="113" t="n">
        <v>12400</v>
      </c>
      <c r="F1182" s="113" t="n">
        <v>15500</v>
      </c>
      <c r="G1182" s="113" t="n">
        <v>18600</v>
      </c>
      <c r="H1182" s="114" t="n">
        <v>37200</v>
      </c>
    </row>
    <row r="1183" customFormat="false" ht="24.75" hidden="false" customHeight="true" outlineLevel="0" collapsed="false">
      <c r="A1183" s="128" t="s">
        <v>214</v>
      </c>
      <c r="B1183" s="113" t="n">
        <v>3123</v>
      </c>
      <c r="C1183" s="113" t="n">
        <v>6246</v>
      </c>
      <c r="D1183" s="113" t="n">
        <v>9369</v>
      </c>
      <c r="E1183" s="113" t="n">
        <v>12492</v>
      </c>
      <c r="F1183" s="113" t="n">
        <v>15615</v>
      </c>
      <c r="G1183" s="113" t="n">
        <v>18738</v>
      </c>
      <c r="H1183" s="114" t="n">
        <v>37476</v>
      </c>
    </row>
    <row r="1184" customFormat="false" ht="24.75" hidden="false" customHeight="true" outlineLevel="0" collapsed="false">
      <c r="A1184" s="128" t="s">
        <v>215</v>
      </c>
      <c r="B1184" s="113" t="n">
        <v>3146</v>
      </c>
      <c r="C1184" s="113" t="n">
        <v>6292</v>
      </c>
      <c r="D1184" s="113" t="n">
        <v>9438</v>
      </c>
      <c r="E1184" s="113" t="n">
        <v>12584</v>
      </c>
      <c r="F1184" s="113" t="n">
        <v>15730</v>
      </c>
      <c r="G1184" s="113" t="n">
        <v>18876</v>
      </c>
      <c r="H1184" s="114" t="n">
        <v>37752</v>
      </c>
    </row>
    <row r="1185" customFormat="false" ht="24.75" hidden="false" customHeight="true" outlineLevel="0" collapsed="false">
      <c r="A1185" s="128" t="s">
        <v>216</v>
      </c>
      <c r="B1185" s="113" t="n">
        <v>3169</v>
      </c>
      <c r="C1185" s="113" t="n">
        <v>6338</v>
      </c>
      <c r="D1185" s="113" t="n">
        <v>9507</v>
      </c>
      <c r="E1185" s="113" t="n">
        <v>12676</v>
      </c>
      <c r="F1185" s="113" t="n">
        <v>15845</v>
      </c>
      <c r="G1185" s="113" t="n">
        <v>19014</v>
      </c>
      <c r="H1185" s="114" t="n">
        <v>38028</v>
      </c>
    </row>
    <row r="1186" customFormat="false" ht="24.75" hidden="false" customHeight="true" outlineLevel="0" collapsed="false">
      <c r="A1186" s="128" t="s">
        <v>217</v>
      </c>
      <c r="B1186" s="113" t="n">
        <v>3192</v>
      </c>
      <c r="C1186" s="113" t="n">
        <v>6384</v>
      </c>
      <c r="D1186" s="113" t="n">
        <v>9576</v>
      </c>
      <c r="E1186" s="113" t="n">
        <v>12768</v>
      </c>
      <c r="F1186" s="113" t="n">
        <v>15960</v>
      </c>
      <c r="G1186" s="113" t="n">
        <v>19152</v>
      </c>
      <c r="H1186" s="114" t="n">
        <v>38304</v>
      </c>
    </row>
    <row r="1187" customFormat="false" ht="24.75" hidden="false" customHeight="true" outlineLevel="0" collapsed="false">
      <c r="A1187" s="128" t="s">
        <v>218</v>
      </c>
      <c r="B1187" s="113" t="n">
        <v>3214</v>
      </c>
      <c r="C1187" s="113" t="n">
        <v>6428</v>
      </c>
      <c r="D1187" s="113" t="n">
        <v>9642</v>
      </c>
      <c r="E1187" s="113" t="n">
        <v>12856</v>
      </c>
      <c r="F1187" s="113" t="n">
        <v>16070</v>
      </c>
      <c r="G1187" s="113" t="n">
        <v>19284</v>
      </c>
      <c r="H1187" s="114" t="n">
        <v>38568</v>
      </c>
    </row>
    <row r="1188" customFormat="false" ht="24.75" hidden="false" customHeight="true" outlineLevel="0" collapsed="false">
      <c r="A1188" s="128" t="s">
        <v>219</v>
      </c>
      <c r="B1188" s="113" t="n">
        <v>3237</v>
      </c>
      <c r="C1188" s="113" t="n">
        <v>6474</v>
      </c>
      <c r="D1188" s="113" t="n">
        <v>9711</v>
      </c>
      <c r="E1188" s="113" t="n">
        <v>12948</v>
      </c>
      <c r="F1188" s="113" t="n">
        <v>16185</v>
      </c>
      <c r="G1188" s="113" t="n">
        <v>19422</v>
      </c>
      <c r="H1188" s="114" t="n">
        <v>38844</v>
      </c>
    </row>
    <row r="1189" customFormat="false" ht="24.75" hidden="false" customHeight="true" outlineLevel="0" collapsed="false">
      <c r="A1189" s="128" t="s">
        <v>220</v>
      </c>
      <c r="B1189" s="113" t="n">
        <v>3260</v>
      </c>
      <c r="C1189" s="113" t="n">
        <v>6520</v>
      </c>
      <c r="D1189" s="113" t="n">
        <v>9780</v>
      </c>
      <c r="E1189" s="113" t="n">
        <v>13040</v>
      </c>
      <c r="F1189" s="113" t="n">
        <v>16300</v>
      </c>
      <c r="G1189" s="113" t="n">
        <v>19560</v>
      </c>
      <c r="H1189" s="114" t="n">
        <v>39120</v>
      </c>
    </row>
    <row r="1190" customFormat="false" ht="24.75" hidden="false" customHeight="true" outlineLevel="0" collapsed="false">
      <c r="A1190" s="128" t="s">
        <v>221</v>
      </c>
      <c r="B1190" s="113" t="n">
        <v>3283</v>
      </c>
      <c r="C1190" s="113" t="n">
        <v>6566</v>
      </c>
      <c r="D1190" s="113" t="n">
        <v>9849</v>
      </c>
      <c r="E1190" s="113" t="n">
        <v>13132</v>
      </c>
      <c r="F1190" s="113" t="n">
        <v>16415</v>
      </c>
      <c r="G1190" s="113" t="n">
        <v>19698</v>
      </c>
      <c r="H1190" s="114" t="n">
        <v>39396</v>
      </c>
    </row>
    <row r="1191" customFormat="false" ht="24.75" hidden="false" customHeight="true" outlineLevel="0" collapsed="false">
      <c r="A1191" s="128" t="s">
        <v>222</v>
      </c>
      <c r="B1191" s="113" t="n">
        <v>3306</v>
      </c>
      <c r="C1191" s="113" t="n">
        <v>6612</v>
      </c>
      <c r="D1191" s="113" t="n">
        <v>9918</v>
      </c>
      <c r="E1191" s="113" t="n">
        <v>13224</v>
      </c>
      <c r="F1191" s="113" t="n">
        <v>16530</v>
      </c>
      <c r="G1191" s="113" t="n">
        <v>19836</v>
      </c>
      <c r="H1191" s="114" t="n">
        <v>39672</v>
      </c>
    </row>
    <row r="1192" customFormat="false" ht="24.75" hidden="false" customHeight="true" outlineLevel="0" collapsed="false">
      <c r="A1192" s="128" t="s">
        <v>223</v>
      </c>
      <c r="B1192" s="113" t="n">
        <v>3328</v>
      </c>
      <c r="C1192" s="113" t="n">
        <v>6656</v>
      </c>
      <c r="D1192" s="113" t="n">
        <v>9984</v>
      </c>
      <c r="E1192" s="113" t="n">
        <v>13312</v>
      </c>
      <c r="F1192" s="113" t="n">
        <v>16640</v>
      </c>
      <c r="G1192" s="113" t="n">
        <v>19968</v>
      </c>
      <c r="H1192" s="114" t="n">
        <v>39936</v>
      </c>
    </row>
    <row r="1193" customFormat="false" ht="24.75" hidden="false" customHeight="true" outlineLevel="0" collapsed="false">
      <c r="A1193" s="128" t="s">
        <v>224</v>
      </c>
      <c r="B1193" s="113" t="n">
        <v>3351</v>
      </c>
      <c r="C1193" s="113" t="n">
        <v>6702</v>
      </c>
      <c r="D1193" s="113" t="n">
        <v>10053</v>
      </c>
      <c r="E1193" s="113" t="n">
        <v>13404</v>
      </c>
      <c r="F1193" s="113" t="n">
        <v>16755</v>
      </c>
      <c r="G1193" s="113" t="n">
        <v>20106</v>
      </c>
      <c r="H1193" s="114" t="n">
        <v>40212</v>
      </c>
    </row>
    <row r="1194" customFormat="false" ht="24.75" hidden="false" customHeight="true" outlineLevel="0" collapsed="false">
      <c r="A1194" s="128" t="s">
        <v>225</v>
      </c>
      <c r="B1194" s="113" t="n">
        <v>3374</v>
      </c>
      <c r="C1194" s="113" t="n">
        <v>6748</v>
      </c>
      <c r="D1194" s="113" t="n">
        <v>10122</v>
      </c>
      <c r="E1194" s="113" t="n">
        <v>13496</v>
      </c>
      <c r="F1194" s="113" t="n">
        <v>16870</v>
      </c>
      <c r="G1194" s="113" t="n">
        <v>20244</v>
      </c>
      <c r="H1194" s="114" t="n">
        <v>40488</v>
      </c>
    </row>
    <row r="1195" customFormat="false" ht="24.75" hidden="false" customHeight="true" outlineLevel="0" collapsed="false">
      <c r="A1195" s="128" t="s">
        <v>226</v>
      </c>
      <c r="B1195" s="113" t="n">
        <v>3397</v>
      </c>
      <c r="C1195" s="113" t="n">
        <v>6794</v>
      </c>
      <c r="D1195" s="113" t="n">
        <v>10191</v>
      </c>
      <c r="E1195" s="113" t="n">
        <v>13588</v>
      </c>
      <c r="F1195" s="113" t="n">
        <v>16985</v>
      </c>
      <c r="G1195" s="113" t="n">
        <v>20382</v>
      </c>
      <c r="H1195" s="114" t="n">
        <v>40764</v>
      </c>
    </row>
    <row r="1196" customFormat="false" ht="24.75" hidden="false" customHeight="true" outlineLevel="0" collapsed="false">
      <c r="A1196" s="128" t="s">
        <v>227</v>
      </c>
      <c r="B1196" s="113" t="n">
        <v>3420</v>
      </c>
      <c r="C1196" s="113" t="n">
        <v>6840</v>
      </c>
      <c r="D1196" s="113" t="n">
        <v>10260</v>
      </c>
      <c r="E1196" s="113" t="n">
        <v>13680</v>
      </c>
      <c r="F1196" s="113" t="n">
        <v>17100</v>
      </c>
      <c r="G1196" s="113" t="n">
        <v>20520</v>
      </c>
      <c r="H1196" s="114" t="n">
        <v>41040</v>
      </c>
    </row>
    <row r="1197" customFormat="false" ht="24.75" hidden="false" customHeight="true" outlineLevel="0" collapsed="false">
      <c r="A1197" s="128" t="s">
        <v>228</v>
      </c>
      <c r="B1197" s="113" t="n">
        <v>3442</v>
      </c>
      <c r="C1197" s="113" t="n">
        <v>6884</v>
      </c>
      <c r="D1197" s="113" t="n">
        <v>10326</v>
      </c>
      <c r="E1197" s="113" t="n">
        <v>13768</v>
      </c>
      <c r="F1197" s="113" t="n">
        <v>17210</v>
      </c>
      <c r="G1197" s="113" t="n">
        <v>20652</v>
      </c>
      <c r="H1197" s="114" t="n">
        <v>41304</v>
      </c>
    </row>
    <row r="1198" customFormat="false" ht="24.75" hidden="false" customHeight="true" outlineLevel="0" collapsed="false">
      <c r="A1198" s="128" t="s">
        <v>229</v>
      </c>
      <c r="B1198" s="113" t="n">
        <v>3465</v>
      </c>
      <c r="C1198" s="113" t="n">
        <v>6930</v>
      </c>
      <c r="D1198" s="113" t="n">
        <v>10395</v>
      </c>
      <c r="E1198" s="113" t="n">
        <v>13860</v>
      </c>
      <c r="F1198" s="113" t="n">
        <v>17325</v>
      </c>
      <c r="G1198" s="113" t="n">
        <v>20790</v>
      </c>
      <c r="H1198" s="114" t="n">
        <v>41580</v>
      </c>
    </row>
    <row r="1199" customFormat="false" ht="24.75" hidden="false" customHeight="true" outlineLevel="0" collapsed="false">
      <c r="A1199" s="128" t="s">
        <v>230</v>
      </c>
      <c r="B1199" s="113" t="n">
        <v>3488</v>
      </c>
      <c r="C1199" s="113" t="n">
        <v>6976</v>
      </c>
      <c r="D1199" s="113" t="n">
        <v>10464</v>
      </c>
      <c r="E1199" s="113" t="n">
        <v>13952</v>
      </c>
      <c r="F1199" s="113" t="n">
        <v>17440</v>
      </c>
      <c r="G1199" s="113" t="n">
        <v>20928</v>
      </c>
      <c r="H1199" s="114" t="n">
        <v>41856</v>
      </c>
    </row>
    <row r="1200" customFormat="false" ht="24.75" hidden="false" customHeight="true" outlineLevel="0" collapsed="false">
      <c r="A1200" s="128" t="s">
        <v>231</v>
      </c>
      <c r="B1200" s="113" t="n">
        <v>3511</v>
      </c>
      <c r="C1200" s="113" t="n">
        <v>7022</v>
      </c>
      <c r="D1200" s="113" t="n">
        <v>10533</v>
      </c>
      <c r="E1200" s="113" t="n">
        <v>14044</v>
      </c>
      <c r="F1200" s="113" t="n">
        <v>17555</v>
      </c>
      <c r="G1200" s="113" t="n">
        <v>21066</v>
      </c>
      <c r="H1200" s="114" t="n">
        <v>42132</v>
      </c>
    </row>
    <row r="1201" customFormat="false" ht="24.75" hidden="false" customHeight="true" outlineLevel="0" collapsed="false">
      <c r="A1201" s="128" t="s">
        <v>232</v>
      </c>
      <c r="B1201" s="113" t="n">
        <v>3534</v>
      </c>
      <c r="C1201" s="113" t="n">
        <v>7068</v>
      </c>
      <c r="D1201" s="113" t="n">
        <v>10602</v>
      </c>
      <c r="E1201" s="113" t="n">
        <v>14136</v>
      </c>
      <c r="F1201" s="113" t="n">
        <v>17670</v>
      </c>
      <c r="G1201" s="113" t="n">
        <v>21204</v>
      </c>
      <c r="H1201" s="114" t="n">
        <v>42408</v>
      </c>
    </row>
    <row r="1202" customFormat="false" ht="24.75" hidden="false" customHeight="true" outlineLevel="0" collapsed="false">
      <c r="A1202" s="128" t="s">
        <v>233</v>
      </c>
      <c r="B1202" s="113" t="n">
        <v>3556</v>
      </c>
      <c r="C1202" s="113" t="n">
        <v>7112</v>
      </c>
      <c r="D1202" s="113" t="n">
        <v>10668</v>
      </c>
      <c r="E1202" s="113" t="n">
        <v>14224</v>
      </c>
      <c r="F1202" s="113" t="n">
        <v>17780</v>
      </c>
      <c r="G1202" s="113" t="n">
        <v>21336</v>
      </c>
      <c r="H1202" s="114" t="n">
        <v>42672</v>
      </c>
    </row>
    <row r="1203" customFormat="false" ht="24.75" hidden="false" customHeight="true" outlineLevel="0" collapsed="false">
      <c r="A1203" s="128" t="s">
        <v>234</v>
      </c>
      <c r="B1203" s="113" t="n">
        <v>3579</v>
      </c>
      <c r="C1203" s="113" t="n">
        <v>7158</v>
      </c>
      <c r="D1203" s="113" t="n">
        <v>10737</v>
      </c>
      <c r="E1203" s="113" t="n">
        <v>14316</v>
      </c>
      <c r="F1203" s="113" t="n">
        <v>17895</v>
      </c>
      <c r="G1203" s="113" t="n">
        <v>21474</v>
      </c>
      <c r="H1203" s="114" t="n">
        <v>42948</v>
      </c>
    </row>
    <row r="1204" customFormat="false" ht="24.75" hidden="false" customHeight="true" outlineLevel="0" collapsed="false">
      <c r="A1204" s="128" t="s">
        <v>235</v>
      </c>
      <c r="B1204" s="113" t="n">
        <v>3602</v>
      </c>
      <c r="C1204" s="113" t="n">
        <v>7204</v>
      </c>
      <c r="D1204" s="113" t="n">
        <v>10806</v>
      </c>
      <c r="E1204" s="113" t="n">
        <v>14408</v>
      </c>
      <c r="F1204" s="113" t="n">
        <v>18010</v>
      </c>
      <c r="G1204" s="113" t="n">
        <v>21612</v>
      </c>
      <c r="H1204" s="114" t="n">
        <v>43224</v>
      </c>
    </row>
    <row r="1205" customFormat="false" ht="24.75" hidden="false" customHeight="true" outlineLevel="0" collapsed="false">
      <c r="A1205" s="128" t="s">
        <v>236</v>
      </c>
      <c r="B1205" s="113" t="n">
        <v>3625</v>
      </c>
      <c r="C1205" s="113" t="n">
        <v>7250</v>
      </c>
      <c r="D1205" s="113" t="n">
        <v>10875</v>
      </c>
      <c r="E1205" s="113" t="n">
        <v>14500</v>
      </c>
      <c r="F1205" s="113" t="n">
        <v>18125</v>
      </c>
      <c r="G1205" s="113" t="n">
        <v>21750</v>
      </c>
      <c r="H1205" s="114" t="n">
        <v>43500</v>
      </c>
    </row>
    <row r="1206" customFormat="false" ht="24.75" hidden="false" customHeight="true" outlineLevel="0" collapsed="false">
      <c r="A1206" s="128" t="s">
        <v>237</v>
      </c>
      <c r="B1206" s="113" t="n">
        <v>3648</v>
      </c>
      <c r="C1206" s="113" t="n">
        <v>7296</v>
      </c>
      <c r="D1206" s="113" t="n">
        <v>10944</v>
      </c>
      <c r="E1206" s="113" t="n">
        <v>14592</v>
      </c>
      <c r="F1206" s="113" t="n">
        <v>18240</v>
      </c>
      <c r="G1206" s="113" t="n">
        <v>21888</v>
      </c>
      <c r="H1206" s="114" t="n">
        <v>43776</v>
      </c>
    </row>
    <row r="1207" customFormat="false" ht="24.75" hidden="false" customHeight="true" outlineLevel="0" collapsed="false">
      <c r="A1207" s="128" t="s">
        <v>238</v>
      </c>
      <c r="B1207" s="113" t="n">
        <v>3670</v>
      </c>
      <c r="C1207" s="113" t="n">
        <v>7340</v>
      </c>
      <c r="D1207" s="113" t="n">
        <v>11010</v>
      </c>
      <c r="E1207" s="113" t="n">
        <v>14680</v>
      </c>
      <c r="F1207" s="113" t="n">
        <v>18350</v>
      </c>
      <c r="G1207" s="113" t="n">
        <v>22020</v>
      </c>
      <c r="H1207" s="114" t="n">
        <v>44040</v>
      </c>
    </row>
    <row r="1208" customFormat="false" ht="24.75" hidden="false" customHeight="true" outlineLevel="0" collapsed="false">
      <c r="A1208" s="128" t="s">
        <v>239</v>
      </c>
      <c r="B1208" s="113" t="n">
        <v>3693</v>
      </c>
      <c r="C1208" s="113" t="n">
        <v>7386</v>
      </c>
      <c r="D1208" s="113" t="n">
        <v>11079</v>
      </c>
      <c r="E1208" s="113" t="n">
        <v>14772</v>
      </c>
      <c r="F1208" s="113" t="n">
        <v>18465</v>
      </c>
      <c r="G1208" s="113" t="n">
        <v>22158</v>
      </c>
      <c r="H1208" s="114" t="n">
        <v>44316</v>
      </c>
    </row>
    <row r="1209" customFormat="false" ht="24.75" hidden="false" customHeight="true" outlineLevel="0" collapsed="false">
      <c r="A1209" s="128" t="s">
        <v>240</v>
      </c>
      <c r="B1209" s="113" t="n">
        <v>3716</v>
      </c>
      <c r="C1209" s="113" t="n">
        <v>7432</v>
      </c>
      <c r="D1209" s="113" t="n">
        <v>11148</v>
      </c>
      <c r="E1209" s="113" t="n">
        <v>14864</v>
      </c>
      <c r="F1209" s="113" t="n">
        <v>18580</v>
      </c>
      <c r="G1209" s="113" t="n">
        <v>22296</v>
      </c>
      <c r="H1209" s="114" t="n">
        <v>44592</v>
      </c>
    </row>
    <row r="1210" customFormat="false" ht="24.75" hidden="false" customHeight="true" outlineLevel="0" collapsed="false">
      <c r="A1210" s="128" t="s">
        <v>241</v>
      </c>
      <c r="B1210" s="113" t="n">
        <v>3739</v>
      </c>
      <c r="C1210" s="113" t="n">
        <v>7478</v>
      </c>
      <c r="D1210" s="113" t="n">
        <v>11217</v>
      </c>
      <c r="E1210" s="113" t="n">
        <v>14956</v>
      </c>
      <c r="F1210" s="113" t="n">
        <v>18695</v>
      </c>
      <c r="G1210" s="113" t="n">
        <v>22434</v>
      </c>
      <c r="H1210" s="114" t="n">
        <v>44868</v>
      </c>
    </row>
    <row r="1211" customFormat="false" ht="24.75" hidden="false" customHeight="true" outlineLevel="0" collapsed="false">
      <c r="A1211" s="128" t="s">
        <v>242</v>
      </c>
      <c r="B1211" s="113" t="n">
        <v>3762</v>
      </c>
      <c r="C1211" s="113" t="n">
        <v>7524</v>
      </c>
      <c r="D1211" s="113" t="n">
        <v>11286</v>
      </c>
      <c r="E1211" s="113" t="n">
        <v>15048</v>
      </c>
      <c r="F1211" s="113" t="n">
        <v>18810</v>
      </c>
      <c r="G1211" s="113" t="n">
        <v>22572</v>
      </c>
      <c r="H1211" s="114" t="n">
        <v>45144</v>
      </c>
    </row>
    <row r="1212" customFormat="false" ht="24.75" hidden="false" customHeight="true" outlineLevel="0" collapsed="false">
      <c r="A1212" s="128" t="s">
        <v>243</v>
      </c>
      <c r="B1212" s="113" t="n">
        <v>3784</v>
      </c>
      <c r="C1212" s="113" t="n">
        <v>7568</v>
      </c>
      <c r="D1212" s="113" t="n">
        <v>11352</v>
      </c>
      <c r="E1212" s="113" t="n">
        <v>15136</v>
      </c>
      <c r="F1212" s="113" t="n">
        <v>18920</v>
      </c>
      <c r="G1212" s="113" t="n">
        <v>22704</v>
      </c>
      <c r="H1212" s="114" t="n">
        <v>45408</v>
      </c>
    </row>
    <row r="1213" customFormat="false" ht="24.75" hidden="false" customHeight="true" outlineLevel="0" collapsed="false">
      <c r="A1213" s="128" t="s">
        <v>244</v>
      </c>
      <c r="B1213" s="113" t="n">
        <v>3807</v>
      </c>
      <c r="C1213" s="113" t="n">
        <v>7614</v>
      </c>
      <c r="D1213" s="113" t="n">
        <v>11421</v>
      </c>
      <c r="E1213" s="113" t="n">
        <v>15228</v>
      </c>
      <c r="F1213" s="113" t="n">
        <v>19035</v>
      </c>
      <c r="G1213" s="113" t="n">
        <v>22842</v>
      </c>
      <c r="H1213" s="114" t="n">
        <v>45684</v>
      </c>
    </row>
    <row r="1214" customFormat="false" ht="24.75" hidden="false" customHeight="true" outlineLevel="0" collapsed="false">
      <c r="A1214" s="128" t="s">
        <v>245</v>
      </c>
      <c r="B1214" s="113" t="n">
        <v>3830</v>
      </c>
      <c r="C1214" s="113" t="n">
        <v>7660</v>
      </c>
      <c r="D1214" s="113" t="n">
        <v>11490</v>
      </c>
      <c r="E1214" s="113" t="n">
        <v>15320</v>
      </c>
      <c r="F1214" s="113" t="n">
        <v>19150</v>
      </c>
      <c r="G1214" s="113" t="n">
        <v>22980</v>
      </c>
      <c r="H1214" s="114" t="n">
        <v>45960</v>
      </c>
    </row>
    <row r="1215" customFormat="false" ht="24.75" hidden="false" customHeight="true" outlineLevel="0" collapsed="false">
      <c r="A1215" s="128" t="s">
        <v>246</v>
      </c>
      <c r="B1215" s="113" t="n">
        <v>3853</v>
      </c>
      <c r="C1215" s="113" t="n">
        <v>7706</v>
      </c>
      <c r="D1215" s="113" t="n">
        <v>11559</v>
      </c>
      <c r="E1215" s="113" t="n">
        <v>15412</v>
      </c>
      <c r="F1215" s="113" t="n">
        <v>19265</v>
      </c>
      <c r="G1215" s="113" t="n">
        <v>23118</v>
      </c>
      <c r="H1215" s="114" t="n">
        <v>46236</v>
      </c>
    </row>
    <row r="1216" customFormat="false" ht="24.75" hidden="false" customHeight="true" outlineLevel="0" collapsed="false">
      <c r="A1216" s="128" t="s">
        <v>247</v>
      </c>
      <c r="B1216" s="113" t="n">
        <v>3876</v>
      </c>
      <c r="C1216" s="113" t="n">
        <v>7752</v>
      </c>
      <c r="D1216" s="113" t="n">
        <v>11628</v>
      </c>
      <c r="E1216" s="113" t="n">
        <v>15504</v>
      </c>
      <c r="F1216" s="113" t="n">
        <v>19380</v>
      </c>
      <c r="G1216" s="113" t="n">
        <v>23256</v>
      </c>
      <c r="H1216" s="114" t="n">
        <v>46512</v>
      </c>
    </row>
    <row r="1217" customFormat="false" ht="24.75" hidden="false" customHeight="true" outlineLevel="0" collapsed="false">
      <c r="A1217" s="128" t="s">
        <v>248</v>
      </c>
      <c r="B1217" s="113" t="n">
        <v>3898</v>
      </c>
      <c r="C1217" s="113" t="n">
        <v>7796</v>
      </c>
      <c r="D1217" s="113" t="n">
        <v>11694</v>
      </c>
      <c r="E1217" s="113" t="n">
        <v>15592</v>
      </c>
      <c r="F1217" s="113" t="n">
        <v>19490</v>
      </c>
      <c r="G1217" s="113" t="n">
        <v>23388</v>
      </c>
      <c r="H1217" s="114" t="n">
        <v>46776</v>
      </c>
    </row>
    <row r="1218" customFormat="false" ht="24.75" hidden="false" customHeight="true" outlineLevel="0" collapsed="false">
      <c r="A1218" s="128" t="s">
        <v>249</v>
      </c>
      <c r="B1218" s="113" t="n">
        <v>3921</v>
      </c>
      <c r="C1218" s="113" t="n">
        <v>7842</v>
      </c>
      <c r="D1218" s="113" t="n">
        <v>11763</v>
      </c>
      <c r="E1218" s="113" t="n">
        <v>15684</v>
      </c>
      <c r="F1218" s="113" t="n">
        <v>19605</v>
      </c>
      <c r="G1218" s="113" t="n">
        <v>23526</v>
      </c>
      <c r="H1218" s="114" t="n">
        <v>47052</v>
      </c>
    </row>
    <row r="1219" customFormat="false" ht="24.75" hidden="false" customHeight="true" outlineLevel="0" collapsed="false">
      <c r="A1219" s="128" t="s">
        <v>250</v>
      </c>
      <c r="B1219" s="113" t="n">
        <v>3944</v>
      </c>
      <c r="C1219" s="113" t="n">
        <v>7888</v>
      </c>
      <c r="D1219" s="113" t="n">
        <v>11832</v>
      </c>
      <c r="E1219" s="113" t="n">
        <v>15776</v>
      </c>
      <c r="F1219" s="113" t="n">
        <v>19720</v>
      </c>
      <c r="G1219" s="113" t="n">
        <v>23664</v>
      </c>
      <c r="H1219" s="114" t="n">
        <v>47328</v>
      </c>
    </row>
    <row r="1220" customFormat="false" ht="24.75" hidden="false" customHeight="true" outlineLevel="0" collapsed="false">
      <c r="A1220" s="128" t="s">
        <v>251</v>
      </c>
      <c r="B1220" s="113" t="n">
        <v>3967</v>
      </c>
      <c r="C1220" s="113" t="n">
        <v>7934</v>
      </c>
      <c r="D1220" s="113" t="n">
        <v>11901</v>
      </c>
      <c r="E1220" s="113" t="n">
        <v>15868</v>
      </c>
      <c r="F1220" s="113" t="n">
        <v>19835</v>
      </c>
      <c r="G1220" s="113" t="n">
        <v>23802</v>
      </c>
      <c r="H1220" s="114" t="n">
        <v>47604</v>
      </c>
    </row>
    <row r="1221" customFormat="false" ht="24.75" hidden="false" customHeight="true" outlineLevel="0" collapsed="false">
      <c r="A1221" s="128" t="s">
        <v>252</v>
      </c>
      <c r="B1221" s="113" t="n">
        <v>3990</v>
      </c>
      <c r="C1221" s="113" t="n">
        <v>7980</v>
      </c>
      <c r="D1221" s="113" t="n">
        <v>11970</v>
      </c>
      <c r="E1221" s="113" t="n">
        <v>15960</v>
      </c>
      <c r="F1221" s="113" t="n">
        <v>19950</v>
      </c>
      <c r="G1221" s="113" t="n">
        <v>23940</v>
      </c>
      <c r="H1221" s="114" t="n">
        <v>47880</v>
      </c>
    </row>
    <row r="1222" customFormat="false" ht="24.75" hidden="false" customHeight="true" outlineLevel="0" collapsed="false">
      <c r="A1222" s="128" t="s">
        <v>253</v>
      </c>
      <c r="B1222" s="113" t="n">
        <v>4012</v>
      </c>
      <c r="C1222" s="113" t="n">
        <v>8024</v>
      </c>
      <c r="D1222" s="113" t="n">
        <v>12036</v>
      </c>
      <c r="E1222" s="113" t="n">
        <v>16048</v>
      </c>
      <c r="F1222" s="113" t="n">
        <v>20060</v>
      </c>
      <c r="G1222" s="113" t="n">
        <v>24072</v>
      </c>
      <c r="H1222" s="114" t="n">
        <v>48144</v>
      </c>
    </row>
    <row r="1223" customFormat="false" ht="24.75" hidden="false" customHeight="true" outlineLevel="0" collapsed="false">
      <c r="A1223" s="128" t="s">
        <v>254</v>
      </c>
      <c r="B1223" s="113" t="n">
        <v>4035</v>
      </c>
      <c r="C1223" s="113" t="n">
        <v>8070</v>
      </c>
      <c r="D1223" s="113" t="n">
        <v>12105</v>
      </c>
      <c r="E1223" s="113" t="n">
        <v>16140</v>
      </c>
      <c r="F1223" s="113" t="n">
        <v>20175</v>
      </c>
      <c r="G1223" s="113" t="n">
        <v>24210</v>
      </c>
      <c r="H1223" s="114" t="n">
        <v>48420</v>
      </c>
    </row>
    <row r="1224" customFormat="false" ht="24.75" hidden="false" customHeight="true" outlineLevel="0" collapsed="false">
      <c r="A1224" s="128" t="s">
        <v>255</v>
      </c>
      <c r="B1224" s="113" t="n">
        <v>4058</v>
      </c>
      <c r="C1224" s="113" t="n">
        <v>8116</v>
      </c>
      <c r="D1224" s="113" t="n">
        <v>12174</v>
      </c>
      <c r="E1224" s="113" t="n">
        <v>16232</v>
      </c>
      <c r="F1224" s="113" t="n">
        <v>20290</v>
      </c>
      <c r="G1224" s="113" t="n">
        <v>24348</v>
      </c>
      <c r="H1224" s="114" t="n">
        <v>48696</v>
      </c>
    </row>
    <row r="1225" customFormat="false" ht="24.75" hidden="false" customHeight="true" outlineLevel="0" collapsed="false">
      <c r="A1225" s="128" t="s">
        <v>256</v>
      </c>
      <c r="B1225" s="113" t="n">
        <v>4081</v>
      </c>
      <c r="C1225" s="113" t="n">
        <v>8162</v>
      </c>
      <c r="D1225" s="113" t="n">
        <v>12243</v>
      </c>
      <c r="E1225" s="113" t="n">
        <v>16324</v>
      </c>
      <c r="F1225" s="113" t="n">
        <v>20405</v>
      </c>
      <c r="G1225" s="113" t="n">
        <v>24486</v>
      </c>
      <c r="H1225" s="114" t="n">
        <v>48972</v>
      </c>
    </row>
    <row r="1226" customFormat="false" ht="24.75" hidden="false" customHeight="true" outlineLevel="0" collapsed="false">
      <c r="A1226" s="128" t="s">
        <v>257</v>
      </c>
      <c r="B1226" s="113" t="n">
        <v>4104</v>
      </c>
      <c r="C1226" s="113" t="n">
        <v>8208</v>
      </c>
      <c r="D1226" s="113" t="n">
        <v>12312</v>
      </c>
      <c r="E1226" s="113" t="n">
        <v>16416</v>
      </c>
      <c r="F1226" s="113" t="n">
        <v>20520</v>
      </c>
      <c r="G1226" s="113" t="n">
        <v>24624</v>
      </c>
      <c r="H1226" s="114" t="n">
        <v>49248</v>
      </c>
    </row>
    <row r="1227" customFormat="false" ht="24.75" hidden="false" customHeight="true" outlineLevel="0" collapsed="false">
      <c r="A1227" s="128" t="s">
        <v>258</v>
      </c>
      <c r="B1227" s="113" t="n">
        <v>4126</v>
      </c>
      <c r="C1227" s="113" t="n">
        <v>8252</v>
      </c>
      <c r="D1227" s="113" t="n">
        <v>12378</v>
      </c>
      <c r="E1227" s="113" t="n">
        <v>16504</v>
      </c>
      <c r="F1227" s="113" t="n">
        <v>20630</v>
      </c>
      <c r="G1227" s="113" t="n">
        <v>24756</v>
      </c>
      <c r="H1227" s="114" t="n">
        <v>49512</v>
      </c>
    </row>
    <row r="1228" customFormat="false" ht="24.75" hidden="false" customHeight="true" outlineLevel="0" collapsed="false">
      <c r="A1228" s="128" t="s">
        <v>259</v>
      </c>
      <c r="B1228" s="113" t="n">
        <v>4149</v>
      </c>
      <c r="C1228" s="113" t="n">
        <v>8298</v>
      </c>
      <c r="D1228" s="113" t="n">
        <v>12447</v>
      </c>
      <c r="E1228" s="113" t="n">
        <v>16596</v>
      </c>
      <c r="F1228" s="113" t="n">
        <v>20745</v>
      </c>
      <c r="G1228" s="113" t="n">
        <v>24894</v>
      </c>
      <c r="H1228" s="114" t="n">
        <v>49788</v>
      </c>
    </row>
    <row r="1229" customFormat="false" ht="24.75" hidden="false" customHeight="true" outlineLevel="0" collapsed="false">
      <c r="A1229" s="128" t="s">
        <v>260</v>
      </c>
      <c r="B1229" s="113" t="n">
        <v>4172</v>
      </c>
      <c r="C1229" s="113" t="n">
        <v>8344</v>
      </c>
      <c r="D1229" s="113" t="n">
        <v>12516</v>
      </c>
      <c r="E1229" s="113" t="n">
        <v>16688</v>
      </c>
      <c r="F1229" s="113" t="n">
        <v>20860</v>
      </c>
      <c r="G1229" s="113" t="n">
        <v>25032</v>
      </c>
      <c r="H1229" s="114" t="n">
        <v>50064</v>
      </c>
    </row>
    <row r="1230" customFormat="false" ht="24.75" hidden="false" customHeight="true" outlineLevel="0" collapsed="false">
      <c r="A1230" s="128" t="s">
        <v>261</v>
      </c>
      <c r="B1230" s="113" t="n">
        <v>4195</v>
      </c>
      <c r="C1230" s="113" t="n">
        <v>8390</v>
      </c>
      <c r="D1230" s="113" t="n">
        <v>12585</v>
      </c>
      <c r="E1230" s="113" t="n">
        <v>16780</v>
      </c>
      <c r="F1230" s="113" t="n">
        <v>20975</v>
      </c>
      <c r="G1230" s="113" t="n">
        <v>25170</v>
      </c>
      <c r="H1230" s="114" t="n">
        <v>50340</v>
      </c>
    </row>
    <row r="1231" customFormat="false" ht="24.75" hidden="false" customHeight="true" outlineLevel="0" collapsed="false">
      <c r="A1231" s="128" t="s">
        <v>262</v>
      </c>
      <c r="B1231" s="113" t="n">
        <v>4218</v>
      </c>
      <c r="C1231" s="113" t="n">
        <v>8436</v>
      </c>
      <c r="D1231" s="113" t="n">
        <v>12654</v>
      </c>
      <c r="E1231" s="113" t="n">
        <v>16872</v>
      </c>
      <c r="F1231" s="113" t="n">
        <v>21090</v>
      </c>
      <c r="G1231" s="113" t="n">
        <v>25308</v>
      </c>
      <c r="H1231" s="114" t="n">
        <v>50616</v>
      </c>
    </row>
    <row r="1232" customFormat="false" ht="24.75" hidden="false" customHeight="true" outlineLevel="0" collapsed="false">
      <c r="A1232" s="128" t="s">
        <v>263</v>
      </c>
      <c r="B1232" s="113" t="n">
        <v>4240</v>
      </c>
      <c r="C1232" s="113" t="n">
        <v>8480</v>
      </c>
      <c r="D1232" s="113" t="n">
        <v>12720</v>
      </c>
      <c r="E1232" s="113" t="n">
        <v>16960</v>
      </c>
      <c r="F1232" s="113" t="n">
        <v>21200</v>
      </c>
      <c r="G1232" s="113" t="n">
        <v>25440</v>
      </c>
      <c r="H1232" s="114" t="n">
        <v>50880</v>
      </c>
    </row>
    <row r="1233" customFormat="false" ht="24.75" hidden="false" customHeight="true" outlineLevel="0" collapsed="false">
      <c r="A1233" s="128" t="s">
        <v>264</v>
      </c>
      <c r="B1233" s="113" t="n">
        <v>4263</v>
      </c>
      <c r="C1233" s="113" t="n">
        <v>8526</v>
      </c>
      <c r="D1233" s="113" t="n">
        <v>12789</v>
      </c>
      <c r="E1233" s="113" t="n">
        <v>17052</v>
      </c>
      <c r="F1233" s="113" t="n">
        <v>21315</v>
      </c>
      <c r="G1233" s="113" t="n">
        <v>25578</v>
      </c>
      <c r="H1233" s="114" t="n">
        <v>51156</v>
      </c>
    </row>
    <row r="1234" customFormat="false" ht="24.75" hidden="false" customHeight="true" outlineLevel="0" collapsed="false">
      <c r="A1234" s="128" t="s">
        <v>265</v>
      </c>
      <c r="B1234" s="113" t="n">
        <v>4286</v>
      </c>
      <c r="C1234" s="113" t="n">
        <v>8572</v>
      </c>
      <c r="D1234" s="113" t="n">
        <v>12858</v>
      </c>
      <c r="E1234" s="113" t="n">
        <v>17144</v>
      </c>
      <c r="F1234" s="113" t="n">
        <v>21430</v>
      </c>
      <c r="G1234" s="113" t="n">
        <v>25716</v>
      </c>
      <c r="H1234" s="114" t="n">
        <v>51432</v>
      </c>
    </row>
    <row r="1235" customFormat="false" ht="24.75" hidden="false" customHeight="true" outlineLevel="0" collapsed="false">
      <c r="A1235" s="128" t="s">
        <v>266</v>
      </c>
      <c r="B1235" s="113" t="n">
        <v>4309</v>
      </c>
      <c r="C1235" s="113" t="n">
        <v>8618</v>
      </c>
      <c r="D1235" s="113" t="n">
        <v>12927</v>
      </c>
      <c r="E1235" s="113" t="n">
        <v>17236</v>
      </c>
      <c r="F1235" s="113" t="n">
        <v>21545</v>
      </c>
      <c r="G1235" s="113" t="n">
        <v>25854</v>
      </c>
      <c r="H1235" s="114" t="n">
        <v>51708</v>
      </c>
    </row>
    <row r="1236" customFormat="false" ht="24.75" hidden="false" customHeight="true" outlineLevel="0" collapsed="false">
      <c r="A1236" s="128" t="s">
        <v>267</v>
      </c>
      <c r="B1236" s="113" t="n">
        <v>4332</v>
      </c>
      <c r="C1236" s="113" t="n">
        <v>8664</v>
      </c>
      <c r="D1236" s="113" t="n">
        <v>12996</v>
      </c>
      <c r="E1236" s="113" t="n">
        <v>17328</v>
      </c>
      <c r="F1236" s="113" t="n">
        <v>21660</v>
      </c>
      <c r="G1236" s="113" t="n">
        <v>25992</v>
      </c>
      <c r="H1236" s="114" t="n">
        <v>51984</v>
      </c>
    </row>
    <row r="1237" customFormat="false" ht="24.75" hidden="false" customHeight="true" outlineLevel="0" collapsed="false">
      <c r="A1237" s="128" t="s">
        <v>268</v>
      </c>
      <c r="B1237" s="113" t="n">
        <v>4354</v>
      </c>
      <c r="C1237" s="113" t="n">
        <v>8708</v>
      </c>
      <c r="D1237" s="113" t="n">
        <v>13062</v>
      </c>
      <c r="E1237" s="113" t="n">
        <v>17416</v>
      </c>
      <c r="F1237" s="113" t="n">
        <v>21770</v>
      </c>
      <c r="G1237" s="113" t="n">
        <v>26124</v>
      </c>
      <c r="H1237" s="114" t="n">
        <v>52248</v>
      </c>
    </row>
    <row r="1238" customFormat="false" ht="24.75" hidden="false" customHeight="true" outlineLevel="0" collapsed="false">
      <c r="A1238" s="128" t="s">
        <v>269</v>
      </c>
      <c r="B1238" s="113" t="n">
        <v>4377</v>
      </c>
      <c r="C1238" s="113" t="n">
        <v>8754</v>
      </c>
      <c r="D1238" s="113" t="n">
        <v>13131</v>
      </c>
      <c r="E1238" s="113" t="n">
        <v>17508</v>
      </c>
      <c r="F1238" s="113" t="n">
        <v>21885</v>
      </c>
      <c r="G1238" s="113" t="n">
        <v>26262</v>
      </c>
      <c r="H1238" s="114" t="n">
        <v>52524</v>
      </c>
    </row>
    <row r="1239" customFormat="false" ht="24.75" hidden="false" customHeight="true" outlineLevel="0" collapsed="false">
      <c r="A1239" s="128" t="s">
        <v>270</v>
      </c>
      <c r="B1239" s="113" t="n">
        <v>4400</v>
      </c>
      <c r="C1239" s="113" t="n">
        <v>8800</v>
      </c>
      <c r="D1239" s="113" t="n">
        <v>13200</v>
      </c>
      <c r="E1239" s="113" t="n">
        <v>17600</v>
      </c>
      <c r="F1239" s="113" t="n">
        <v>22000</v>
      </c>
      <c r="G1239" s="113" t="n">
        <v>26400</v>
      </c>
      <c r="H1239" s="114" t="n">
        <v>52800</v>
      </c>
    </row>
    <row r="1240" customFormat="false" ht="24.75" hidden="false" customHeight="true" outlineLevel="0" collapsed="false">
      <c r="A1240" s="128" t="s">
        <v>271</v>
      </c>
      <c r="B1240" s="113" t="n">
        <v>4423</v>
      </c>
      <c r="C1240" s="113" t="n">
        <v>8846</v>
      </c>
      <c r="D1240" s="113" t="n">
        <v>13269</v>
      </c>
      <c r="E1240" s="113" t="n">
        <v>17692</v>
      </c>
      <c r="F1240" s="113" t="n">
        <v>22115</v>
      </c>
      <c r="G1240" s="113" t="n">
        <v>26538</v>
      </c>
      <c r="H1240" s="114" t="n">
        <v>53076</v>
      </c>
    </row>
    <row r="1241" customFormat="false" ht="24.75" hidden="false" customHeight="true" outlineLevel="0" collapsed="false">
      <c r="A1241" s="128" t="s">
        <v>272</v>
      </c>
      <c r="B1241" s="113" t="n">
        <v>4446</v>
      </c>
      <c r="C1241" s="113" t="n">
        <v>8892</v>
      </c>
      <c r="D1241" s="113" t="n">
        <v>13338</v>
      </c>
      <c r="E1241" s="113" t="n">
        <v>17784</v>
      </c>
      <c r="F1241" s="113" t="n">
        <v>22230</v>
      </c>
      <c r="G1241" s="113" t="n">
        <v>26676</v>
      </c>
      <c r="H1241" s="114" t="n">
        <v>53352</v>
      </c>
    </row>
    <row r="1242" customFormat="false" ht="24.75" hidden="false" customHeight="true" outlineLevel="0" collapsed="false">
      <c r="A1242" s="128" t="s">
        <v>273</v>
      </c>
      <c r="B1242" s="113" t="n">
        <v>4468</v>
      </c>
      <c r="C1242" s="113" t="n">
        <v>8936</v>
      </c>
      <c r="D1242" s="113" t="n">
        <v>13404</v>
      </c>
      <c r="E1242" s="113" t="n">
        <v>17872</v>
      </c>
      <c r="F1242" s="113" t="n">
        <v>22340</v>
      </c>
      <c r="G1242" s="113" t="n">
        <v>26808</v>
      </c>
      <c r="H1242" s="114" t="n">
        <v>53616</v>
      </c>
    </row>
    <row r="1243" customFormat="false" ht="24.75" hidden="false" customHeight="true" outlineLevel="0" collapsed="false">
      <c r="A1243" s="128" t="s">
        <v>274</v>
      </c>
      <c r="B1243" s="113" t="n">
        <v>4491</v>
      </c>
      <c r="C1243" s="113" t="n">
        <v>8982</v>
      </c>
      <c r="D1243" s="113" t="n">
        <v>13473</v>
      </c>
      <c r="E1243" s="113" t="n">
        <v>17964</v>
      </c>
      <c r="F1243" s="113" t="n">
        <v>22455</v>
      </c>
      <c r="G1243" s="113" t="n">
        <v>26946</v>
      </c>
      <c r="H1243" s="114" t="n">
        <v>53892</v>
      </c>
    </row>
    <row r="1244" customFormat="false" ht="24.75" hidden="false" customHeight="true" outlineLevel="0" collapsed="false">
      <c r="A1244" s="128" t="s">
        <v>275</v>
      </c>
      <c r="B1244" s="113" t="n">
        <v>4514</v>
      </c>
      <c r="C1244" s="113" t="n">
        <v>9028</v>
      </c>
      <c r="D1244" s="113" t="n">
        <v>13542</v>
      </c>
      <c r="E1244" s="113" t="n">
        <v>18056</v>
      </c>
      <c r="F1244" s="113" t="n">
        <v>22570</v>
      </c>
      <c r="G1244" s="113" t="n">
        <v>27084</v>
      </c>
      <c r="H1244" s="114" t="n">
        <v>54168</v>
      </c>
    </row>
    <row r="1245" customFormat="false" ht="24.75" hidden="false" customHeight="true" outlineLevel="0" collapsed="false">
      <c r="A1245" s="128" t="s">
        <v>276</v>
      </c>
      <c r="B1245" s="113" t="n">
        <v>4537</v>
      </c>
      <c r="C1245" s="113" t="n">
        <v>9074</v>
      </c>
      <c r="D1245" s="113" t="n">
        <v>13611</v>
      </c>
      <c r="E1245" s="113" t="n">
        <v>18148</v>
      </c>
      <c r="F1245" s="113" t="n">
        <v>22685</v>
      </c>
      <c r="G1245" s="113" t="n">
        <v>27222</v>
      </c>
      <c r="H1245" s="114" t="n">
        <v>54444</v>
      </c>
    </row>
    <row r="1246" customFormat="false" ht="24.75" hidden="false" customHeight="true" outlineLevel="0" collapsed="false">
      <c r="A1246" s="129" t="s">
        <v>277</v>
      </c>
      <c r="B1246" s="117" t="n">
        <v>4560</v>
      </c>
      <c r="C1246" s="117" t="n">
        <v>9120</v>
      </c>
      <c r="D1246" s="117" t="n">
        <v>13680</v>
      </c>
      <c r="E1246" s="117" t="n">
        <v>18240</v>
      </c>
      <c r="F1246" s="117" t="n">
        <v>22800</v>
      </c>
      <c r="G1246" s="117" t="n">
        <v>27360</v>
      </c>
      <c r="H1246" s="118" t="n">
        <v>54720</v>
      </c>
    </row>
    <row r="1247" customFormat="false" ht="24.75" hidden="false" customHeight="true" outlineLevel="0" collapsed="false"/>
    <row r="1248" customFormat="false" ht="24.75" hidden="false" customHeight="true" outlineLevel="0" collapsed="false"/>
    <row r="1249" customFormat="false" ht="24.75" hidden="false" customHeight="true" outlineLevel="0" collapsed="false"/>
    <row r="1250" customFormat="false" ht="24.75" hidden="false" customHeight="true" outlineLevel="0" collapsed="false"/>
    <row r="1251" customFormat="false" ht="24.75" hidden="false" customHeight="true" outlineLevel="0" collapsed="false"/>
    <row r="1252" customFormat="false" ht="24.75" hidden="false" customHeight="true" outlineLevel="0" collapsed="false"/>
    <row r="1253" customFormat="false" ht="24.75" hidden="false" customHeight="true" outlineLevel="0" collapsed="false"/>
    <row r="1254" customFormat="false" ht="24.75" hidden="false" customHeight="true" outlineLevel="0" collapsed="false"/>
    <row r="1255" customFormat="false" ht="24.75" hidden="false" customHeight="true" outlineLevel="0" collapsed="false"/>
    <row r="1256" customFormat="false" ht="24.75" hidden="false" customHeight="true" outlineLevel="0" collapsed="false"/>
    <row r="1257" customFormat="false" ht="24.75" hidden="false" customHeight="true" outlineLevel="0" collapsed="false"/>
    <row r="1258" customFormat="false" ht="24.75" hidden="false" customHeight="true" outlineLevel="0" collapsed="false"/>
    <row r="1259" customFormat="false" ht="24.75" hidden="false" customHeight="true" outlineLevel="0" collapsed="false"/>
    <row r="1260" customFormat="false" ht="24.75" hidden="false" customHeight="true" outlineLevel="0" collapsed="false"/>
    <row r="1261" customFormat="false" ht="24.75" hidden="false" customHeight="true" outlineLevel="0" collapsed="false"/>
    <row r="1262" customFormat="false" ht="24.75" hidden="false" customHeight="true" outlineLevel="0" collapsed="false"/>
    <row r="1263" customFormat="false" ht="24.75" hidden="false" customHeight="true" outlineLevel="0" collapsed="false"/>
    <row r="1264" customFormat="false" ht="24.75" hidden="false" customHeight="true" outlineLevel="0" collapsed="false"/>
    <row r="1265" customFormat="false" ht="24.75" hidden="false" customHeight="true" outlineLevel="0" collapsed="false"/>
    <row r="1266" customFormat="false" ht="24.75" hidden="false" customHeight="true" outlineLevel="0" collapsed="false"/>
    <row r="1267" customFormat="false" ht="24.75" hidden="false" customHeight="true" outlineLevel="0" collapsed="false"/>
    <row r="1268" customFormat="false" ht="24.75" hidden="false" customHeight="true" outlineLevel="0" collapsed="false"/>
    <row r="1269" customFormat="false" ht="24.75" hidden="false" customHeight="true" outlineLevel="0" collapsed="false"/>
    <row r="1270" customFormat="false" ht="24.75" hidden="false" customHeight="true" outlineLevel="0" collapsed="false"/>
    <row r="1271" customFormat="false" ht="24.75" hidden="false" customHeight="true" outlineLevel="0" collapsed="false"/>
    <row r="1272" customFormat="false" ht="24.75" hidden="false" customHeight="true" outlineLevel="0" collapsed="false"/>
    <row r="1273" customFormat="false" ht="24.75" hidden="false" customHeight="true" outlineLevel="0" collapsed="false"/>
    <row r="1274" customFormat="false" ht="24.75" hidden="false" customHeight="true" outlineLevel="0" collapsed="false"/>
    <row r="1275" customFormat="false" ht="24.75" hidden="false" customHeight="true" outlineLevel="0" collapsed="false"/>
    <row r="1276" customFormat="false" ht="24.75" hidden="false" customHeight="true" outlineLevel="0" collapsed="false"/>
    <row r="1277" customFormat="false" ht="24.75" hidden="false" customHeight="true" outlineLevel="0" collapsed="false"/>
    <row r="1278" customFormat="false" ht="24.75" hidden="false" customHeight="true" outlineLevel="0" collapsed="false"/>
    <row r="1279" customFormat="false" ht="24.75" hidden="false" customHeight="true" outlineLevel="0" collapsed="false"/>
    <row r="1280" customFormat="false" ht="24.75" hidden="false" customHeight="true" outlineLevel="0" collapsed="false"/>
    <row r="1281" customFormat="false" ht="24.75" hidden="false" customHeight="true" outlineLevel="0" collapsed="false"/>
    <row r="1282" customFormat="false" ht="24.75" hidden="false" customHeight="true" outlineLevel="0" collapsed="false"/>
    <row r="1283" customFormat="false" ht="24.75" hidden="false" customHeight="true" outlineLevel="0" collapsed="false"/>
    <row r="1284" customFormat="false" ht="24.75" hidden="false" customHeight="true" outlineLevel="0" collapsed="false"/>
    <row r="1285" customFormat="false" ht="24.75" hidden="false" customHeight="true" outlineLevel="0" collapsed="false"/>
    <row r="1286" customFormat="false" ht="24.75" hidden="false" customHeight="true" outlineLevel="0" collapsed="false"/>
    <row r="1287" customFormat="false" ht="24.75" hidden="false" customHeight="true" outlineLevel="0" collapsed="false"/>
    <row r="1288" customFormat="false" ht="24.75" hidden="false" customHeight="true" outlineLevel="0" collapsed="false"/>
    <row r="1289" customFormat="false" ht="24.75" hidden="false" customHeight="true" outlineLevel="0" collapsed="false"/>
    <row r="1290" customFormat="false" ht="24.75" hidden="false" customHeight="true" outlineLevel="0" collapsed="false"/>
    <row r="1291" customFormat="false" ht="24.75" hidden="false" customHeight="true" outlineLevel="0" collapsed="false"/>
    <row r="1292" customFormat="false" ht="24.75" hidden="false" customHeight="true" outlineLevel="0" collapsed="false"/>
    <row r="1293" customFormat="false" ht="24.75" hidden="false" customHeight="true" outlineLevel="0" collapsed="false"/>
    <row r="1294" customFormat="false" ht="24.75" hidden="false" customHeight="true" outlineLevel="0" collapsed="false"/>
    <row r="1295" customFormat="false" ht="24.75" hidden="false" customHeight="true" outlineLevel="0" collapsed="false"/>
    <row r="1296" customFormat="false" ht="24.75" hidden="false" customHeight="true" outlineLevel="0" collapsed="false"/>
    <row r="1297" customFormat="false" ht="24.75" hidden="false" customHeight="true" outlineLevel="0" collapsed="false"/>
    <row r="1298" customFormat="false" ht="24.75" hidden="false" customHeight="true" outlineLevel="0" collapsed="false"/>
    <row r="1299" customFormat="false" ht="24.75" hidden="false" customHeight="true" outlineLevel="0" collapsed="false"/>
    <row r="1300" customFormat="false" ht="24.75" hidden="false" customHeight="true" outlineLevel="0" collapsed="false"/>
    <row r="1301" customFormat="false" ht="24.75" hidden="false" customHeight="true" outlineLevel="0" collapsed="false"/>
    <row r="1302" customFormat="false" ht="24.75" hidden="false" customHeight="true" outlineLevel="0" collapsed="false"/>
    <row r="1303" customFormat="false" ht="24.75" hidden="false" customHeight="true" outlineLevel="0" collapsed="false"/>
    <row r="1304" customFormat="false" ht="24.75" hidden="false" customHeight="true" outlineLevel="0" collapsed="false"/>
    <row r="1305" customFormat="false" ht="24.75" hidden="false" customHeight="true" outlineLevel="0" collapsed="false"/>
    <row r="1306" customFormat="false" ht="24.75" hidden="false" customHeight="true" outlineLevel="0" collapsed="false"/>
    <row r="1307" customFormat="false" ht="24.75" hidden="false" customHeight="true" outlineLevel="0" collapsed="false"/>
    <row r="1308" customFormat="false" ht="24.75" hidden="false" customHeight="true" outlineLevel="0" collapsed="false"/>
    <row r="1309" customFormat="false" ht="24.75" hidden="false" customHeight="true" outlineLevel="0" collapsed="false"/>
    <row r="1310" customFormat="false" ht="24.75" hidden="false" customHeight="true" outlineLevel="0" collapsed="false"/>
    <row r="1311" customFormat="false" ht="24.75" hidden="false" customHeight="true" outlineLevel="0" collapsed="false"/>
    <row r="1312" customFormat="false" ht="24.75" hidden="false" customHeight="true" outlineLevel="0" collapsed="false"/>
    <row r="1313" customFormat="false" ht="24.75" hidden="false" customHeight="true" outlineLevel="0" collapsed="false"/>
    <row r="1314" customFormat="false" ht="24.75" hidden="false" customHeight="true" outlineLevel="0" collapsed="false"/>
    <row r="1315" customFormat="false" ht="24.75" hidden="false" customHeight="true" outlineLevel="0" collapsed="false"/>
    <row r="1316" customFormat="false" ht="24.75" hidden="false" customHeight="true" outlineLevel="0" collapsed="false"/>
    <row r="1317" customFormat="false" ht="24.75" hidden="false" customHeight="true" outlineLevel="0" collapsed="false"/>
    <row r="1318" customFormat="false" ht="24.75" hidden="false" customHeight="true" outlineLevel="0" collapsed="false"/>
    <row r="1319" customFormat="false" ht="24.75" hidden="false" customHeight="true" outlineLevel="0" collapsed="false"/>
    <row r="1320" customFormat="false" ht="24.75" hidden="false" customHeight="true" outlineLevel="0" collapsed="false"/>
    <row r="1321" customFormat="false" ht="24.75" hidden="false" customHeight="true" outlineLevel="0" collapsed="false"/>
    <row r="1322" customFormat="false" ht="24.75" hidden="false" customHeight="true" outlineLevel="0" collapsed="false"/>
    <row r="1323" customFormat="false" ht="24.75" hidden="false" customHeight="true" outlineLevel="0" collapsed="false"/>
    <row r="1324" customFormat="false" ht="24.75" hidden="false" customHeight="true" outlineLevel="0" collapsed="false"/>
    <row r="1325" customFormat="false" ht="24.75" hidden="false" customHeight="true" outlineLevel="0" collapsed="false"/>
    <row r="1326" customFormat="false" ht="24.75" hidden="false" customHeight="true" outlineLevel="0" collapsed="false"/>
    <row r="1327" customFormat="false" ht="24.75" hidden="false" customHeight="true" outlineLevel="0" collapsed="false"/>
    <row r="1328" customFormat="false" ht="24.75" hidden="false" customHeight="true" outlineLevel="0" collapsed="false"/>
    <row r="1329" customFormat="false" ht="24.75" hidden="false" customHeight="true" outlineLevel="0" collapsed="false"/>
    <row r="1330" customFormat="false" ht="24.75" hidden="false" customHeight="true" outlineLevel="0" collapsed="false"/>
    <row r="1331" customFormat="false" ht="24.75" hidden="false" customHeight="true" outlineLevel="0" collapsed="false"/>
    <row r="1332" customFormat="false" ht="24.75" hidden="false" customHeight="true" outlineLevel="0" collapsed="false"/>
    <row r="1333" customFormat="false" ht="24.75" hidden="false" customHeight="true" outlineLevel="0" collapsed="false"/>
    <row r="1334" customFormat="false" ht="24.75" hidden="false" customHeight="true" outlineLevel="0" collapsed="false"/>
    <row r="1335" customFormat="false" ht="24.75" hidden="false" customHeight="true" outlineLevel="0" collapsed="false"/>
    <row r="1336" customFormat="false" ht="24.75" hidden="false" customHeight="true" outlineLevel="0" collapsed="false"/>
    <row r="1337" customFormat="false" ht="24.75" hidden="false" customHeight="true" outlineLevel="0" collapsed="false"/>
    <row r="1338" customFormat="false" ht="24.75" hidden="false" customHeight="true" outlineLevel="0" collapsed="false"/>
    <row r="1339" customFormat="false" ht="24.75" hidden="false" customHeight="true" outlineLevel="0" collapsed="false"/>
    <row r="1340" customFormat="false" ht="24.75" hidden="false" customHeight="true" outlineLevel="0" collapsed="false"/>
    <row r="1341" customFormat="false" ht="24.75" hidden="false" customHeight="true" outlineLevel="0" collapsed="false"/>
    <row r="1342" customFormat="false" ht="24.75" hidden="false" customHeight="true" outlineLevel="0" collapsed="false"/>
    <row r="1343" customFormat="false" ht="24.75" hidden="false" customHeight="true" outlineLevel="0" collapsed="false"/>
    <row r="1344" customFormat="false" ht="24.75" hidden="false" customHeight="true" outlineLevel="0" collapsed="false"/>
    <row r="1345" customFormat="false" ht="24.75" hidden="false" customHeight="true" outlineLevel="0" collapsed="false"/>
    <row r="1346" customFormat="false" ht="24.75" hidden="false" customHeight="true" outlineLevel="0" collapsed="false"/>
    <row r="1347" customFormat="false" ht="24.75" hidden="false" customHeight="true" outlineLevel="0" collapsed="false"/>
    <row r="1348" customFormat="false" ht="24.75" hidden="false" customHeight="true" outlineLevel="0" collapsed="false"/>
    <row r="1349" customFormat="false" ht="24.75" hidden="false" customHeight="true" outlineLevel="0" collapsed="false"/>
    <row r="1350" customFormat="false" ht="24.75" hidden="false" customHeight="true" outlineLevel="0" collapsed="false"/>
    <row r="1351" customFormat="false" ht="24.75" hidden="false" customHeight="true" outlineLevel="0" collapsed="false"/>
    <row r="1352" customFormat="false" ht="24.75" hidden="false" customHeight="true" outlineLevel="0" collapsed="false"/>
    <row r="1353" customFormat="false" ht="24.75" hidden="false" customHeight="true" outlineLevel="0" collapsed="false"/>
    <row r="1354" customFormat="false" ht="24.75" hidden="false" customHeight="true" outlineLevel="0" collapsed="false"/>
    <row r="1355" customFormat="false" ht="24.75" hidden="false" customHeight="true" outlineLevel="0" collapsed="false"/>
    <row r="1356" customFormat="false" ht="24.75" hidden="false" customHeight="true" outlineLevel="0" collapsed="false"/>
    <row r="1357" customFormat="false" ht="24.75" hidden="false" customHeight="true" outlineLevel="0" collapsed="false"/>
    <row r="1358" customFormat="false" ht="24.75" hidden="false" customHeight="true" outlineLevel="0" collapsed="false"/>
    <row r="1359" customFormat="false" ht="24.75" hidden="false" customHeight="true" outlineLevel="0" collapsed="false"/>
    <row r="1360" customFormat="false" ht="24.75" hidden="false" customHeight="true" outlineLevel="0" collapsed="false"/>
    <row r="1361" customFormat="false" ht="24.75" hidden="false" customHeight="true" outlineLevel="0" collapsed="false"/>
    <row r="1362" customFormat="false" ht="24.75" hidden="false" customHeight="true" outlineLevel="0" collapsed="false"/>
    <row r="1363" customFormat="false" ht="24.75" hidden="false" customHeight="true" outlineLevel="0" collapsed="false"/>
    <row r="1364" customFormat="false" ht="24.75" hidden="false" customHeight="true" outlineLevel="0" collapsed="false"/>
    <row r="1365" customFormat="false" ht="24.75" hidden="false" customHeight="true" outlineLevel="0" collapsed="false"/>
    <row r="1366" customFormat="false" ht="24.75" hidden="false" customHeight="true" outlineLevel="0" collapsed="false"/>
    <row r="1367" customFormat="false" ht="24.75" hidden="false" customHeight="true" outlineLevel="0" collapsed="false"/>
    <row r="1368" customFormat="false" ht="24.75" hidden="false" customHeight="true" outlineLevel="0" collapsed="false"/>
    <row r="1369" customFormat="false" ht="24.75" hidden="false" customHeight="true" outlineLevel="0" collapsed="false"/>
    <row r="1370" customFormat="false" ht="24.75" hidden="false" customHeight="true" outlineLevel="0" collapsed="false"/>
    <row r="1371" customFormat="false" ht="24.75" hidden="false" customHeight="true" outlineLevel="0" collapsed="false"/>
    <row r="1372" customFormat="false" ht="24.75" hidden="false" customHeight="true" outlineLevel="0" collapsed="false"/>
    <row r="1373" customFormat="false" ht="24.75" hidden="false" customHeight="true" outlineLevel="0" collapsed="false"/>
    <row r="1374" customFormat="false" ht="24.75" hidden="false" customHeight="true" outlineLevel="0" collapsed="false"/>
    <row r="1375" customFormat="false" ht="24.75" hidden="false" customHeight="true" outlineLevel="0" collapsed="false"/>
    <row r="1376" customFormat="false" ht="24.75" hidden="false" customHeight="true" outlineLevel="0" collapsed="false"/>
    <row r="1377" customFormat="false" ht="24.75" hidden="false" customHeight="true" outlineLevel="0" collapsed="false"/>
    <row r="1378" customFormat="false" ht="24.75" hidden="false" customHeight="true" outlineLevel="0" collapsed="false"/>
    <row r="1379" customFormat="false" ht="24.75" hidden="false" customHeight="true" outlineLevel="0" collapsed="false"/>
    <row r="1380" customFormat="false" ht="24.75" hidden="false" customHeight="true" outlineLevel="0" collapsed="false"/>
    <row r="1381" customFormat="false" ht="24.75" hidden="false" customHeight="true" outlineLevel="0" collapsed="false"/>
    <row r="1382" customFormat="false" ht="24.75" hidden="false" customHeight="true" outlineLevel="0" collapsed="false"/>
    <row r="1383" customFormat="false" ht="24.75" hidden="false" customHeight="true" outlineLevel="0" collapsed="false"/>
    <row r="1384" customFormat="false" ht="24.75" hidden="false" customHeight="true" outlineLevel="0" collapsed="false"/>
    <row r="1385" customFormat="false" ht="24.75" hidden="false" customHeight="true" outlineLevel="0" collapsed="false"/>
    <row r="1386" customFormat="false" ht="24.75" hidden="false" customHeight="true" outlineLevel="0" collapsed="false"/>
    <row r="1387" customFormat="false" ht="24.75" hidden="false" customHeight="true" outlineLevel="0" collapsed="false"/>
    <row r="1388" customFormat="false" ht="24.75" hidden="false" customHeight="true" outlineLevel="0" collapsed="false"/>
    <row r="1389" customFormat="false" ht="24.75" hidden="false" customHeight="true" outlineLevel="0" collapsed="false"/>
    <row r="1390" customFormat="false" ht="24.75" hidden="false" customHeight="true" outlineLevel="0" collapsed="false"/>
    <row r="1391" customFormat="false" ht="24.75" hidden="false" customHeight="true" outlineLevel="0" collapsed="false"/>
    <row r="1392" customFormat="false" ht="24.75" hidden="false" customHeight="true" outlineLevel="0" collapsed="false"/>
    <row r="1393" customFormat="false" ht="24.75" hidden="false" customHeight="true" outlineLevel="0" collapsed="false"/>
    <row r="1394" customFormat="false" ht="24.75" hidden="false" customHeight="true" outlineLevel="0" collapsed="false"/>
    <row r="1395" customFormat="false" ht="24.75" hidden="false" customHeight="true" outlineLevel="0" collapsed="false"/>
    <row r="1396" customFormat="false" ht="24.75" hidden="false" customHeight="true" outlineLevel="0" collapsed="false"/>
    <row r="1397" customFormat="false" ht="24.75" hidden="false" customHeight="true" outlineLevel="0" collapsed="false"/>
    <row r="1398" customFormat="false" ht="24.75" hidden="false" customHeight="true" outlineLevel="0" collapsed="false"/>
    <row r="1399" customFormat="false" ht="24.75" hidden="false" customHeight="true" outlineLevel="0" collapsed="false"/>
    <row r="1400" customFormat="false" ht="24.75" hidden="false" customHeight="true" outlineLevel="0" collapsed="false"/>
    <row r="1401" customFormat="false" ht="24.75" hidden="false" customHeight="true" outlineLevel="0" collapsed="false"/>
    <row r="1402" customFormat="false" ht="24.75" hidden="false" customHeight="true" outlineLevel="0" collapsed="false"/>
    <row r="1403" customFormat="false" ht="24.75" hidden="false" customHeight="true" outlineLevel="0" collapsed="false"/>
    <row r="1404" customFormat="false" ht="24.75" hidden="false" customHeight="true" outlineLevel="0" collapsed="false"/>
    <row r="1405" customFormat="false" ht="24.75" hidden="false" customHeight="true" outlineLevel="0" collapsed="false"/>
    <row r="1406" customFormat="false" ht="24.75" hidden="false" customHeight="true" outlineLevel="0" collapsed="false"/>
    <row r="1407" customFormat="false" ht="24.75" hidden="false" customHeight="true" outlineLevel="0" collapsed="false"/>
    <row r="1408" customFormat="false" ht="24.75" hidden="false" customHeight="true" outlineLevel="0" collapsed="false"/>
    <row r="1409" customFormat="false" ht="24.75" hidden="false" customHeight="true" outlineLevel="0" collapsed="false"/>
    <row r="1410" customFormat="false" ht="24.75" hidden="false" customHeight="true" outlineLevel="0" collapsed="false"/>
    <row r="1411" customFormat="false" ht="24.75" hidden="false" customHeight="true" outlineLevel="0" collapsed="false"/>
    <row r="1412" customFormat="false" ht="24.75" hidden="false" customHeight="true" outlineLevel="0" collapsed="false"/>
    <row r="1413" customFormat="false" ht="24.75" hidden="false" customHeight="true" outlineLevel="0" collapsed="false"/>
    <row r="1414" customFormat="false" ht="24.75" hidden="false" customHeight="true" outlineLevel="0" collapsed="false"/>
    <row r="1415" customFormat="false" ht="24.75" hidden="false" customHeight="true" outlineLevel="0" collapsed="false"/>
    <row r="1416" customFormat="false" ht="24.75" hidden="false" customHeight="true" outlineLevel="0" collapsed="false"/>
    <row r="1417" customFormat="false" ht="24.75" hidden="false" customHeight="true" outlineLevel="0" collapsed="false"/>
    <row r="1418" customFormat="false" ht="24.75" hidden="false" customHeight="true" outlineLevel="0" collapsed="false"/>
    <row r="1419" customFormat="false" ht="24.75" hidden="false" customHeight="true" outlineLevel="0" collapsed="false"/>
    <row r="1420" customFormat="false" ht="24.75" hidden="false" customHeight="true" outlineLevel="0" collapsed="false"/>
    <row r="1421" customFormat="false" ht="24.75" hidden="false" customHeight="true" outlineLevel="0" collapsed="false"/>
    <row r="1422" customFormat="false" ht="24.75" hidden="false" customHeight="true" outlineLevel="0" collapsed="false"/>
    <row r="1423" customFormat="false" ht="24.75" hidden="false" customHeight="true" outlineLevel="0" collapsed="false"/>
    <row r="1424" customFormat="false" ht="24.75" hidden="false" customHeight="true" outlineLevel="0" collapsed="false"/>
    <row r="1425" customFormat="false" ht="24.75" hidden="false" customHeight="true" outlineLevel="0" collapsed="false"/>
    <row r="1426" customFormat="false" ht="24.75" hidden="false" customHeight="true" outlineLevel="0" collapsed="false"/>
    <row r="1427" customFormat="false" ht="24.75" hidden="false" customHeight="true" outlineLevel="0" collapsed="false"/>
    <row r="1428" customFormat="false" ht="24.75" hidden="false" customHeight="true" outlineLevel="0" collapsed="false"/>
    <row r="1429" customFormat="false" ht="24.75" hidden="false" customHeight="true" outlineLevel="0" collapsed="false"/>
    <row r="1430" customFormat="false" ht="24.75" hidden="false" customHeight="true" outlineLevel="0" collapsed="false"/>
    <row r="1431" customFormat="false" ht="24.75" hidden="false" customHeight="true" outlineLevel="0" collapsed="false"/>
    <row r="1432" customFormat="false" ht="24.75" hidden="false" customHeight="true" outlineLevel="0" collapsed="false"/>
    <row r="1433" customFormat="false" ht="24.75" hidden="false" customHeight="true" outlineLevel="0" collapsed="false"/>
    <row r="1434" customFormat="false" ht="24.75" hidden="false" customHeight="true" outlineLevel="0" collapsed="false"/>
    <row r="1435" customFormat="false" ht="24.75" hidden="false" customHeight="true" outlineLevel="0" collapsed="false"/>
    <row r="1436" customFormat="false" ht="24.75" hidden="false" customHeight="true" outlineLevel="0" collapsed="false"/>
    <row r="1437" customFormat="false" ht="24.75" hidden="false" customHeight="true" outlineLevel="0" collapsed="false"/>
    <row r="1438" customFormat="false" ht="24.75" hidden="false" customHeight="true" outlineLevel="0" collapsed="false"/>
    <row r="1439" customFormat="false" ht="24.75" hidden="false" customHeight="true" outlineLevel="0" collapsed="false"/>
    <row r="1440" customFormat="false" ht="24.75" hidden="false" customHeight="true" outlineLevel="0" collapsed="false"/>
    <row r="1441" customFormat="false" ht="24.75" hidden="false" customHeight="true" outlineLevel="0" collapsed="false"/>
    <row r="1442" customFormat="false" ht="24.75" hidden="false" customHeight="true" outlineLevel="0" collapsed="false"/>
    <row r="1443" customFormat="false" ht="24.75" hidden="false" customHeight="true" outlineLevel="0" collapsed="false"/>
    <row r="1444" customFormat="false" ht="24.75" hidden="false" customHeight="true" outlineLevel="0" collapsed="false"/>
    <row r="1445" customFormat="false" ht="24.75" hidden="false" customHeight="true" outlineLevel="0" collapsed="false"/>
    <row r="1446" customFormat="false" ht="24.75" hidden="false" customHeight="true" outlineLevel="0" collapsed="false"/>
    <row r="1447" customFormat="false" ht="24.75" hidden="false" customHeight="true" outlineLevel="0" collapsed="false"/>
    <row r="1448" customFormat="false" ht="24.75" hidden="false" customHeight="true" outlineLevel="0" collapsed="false"/>
    <row r="1449" customFormat="false" ht="24.75" hidden="false" customHeight="true" outlineLevel="0" collapsed="false"/>
    <row r="1450" customFormat="false" ht="24.75" hidden="false" customHeight="true" outlineLevel="0" collapsed="false"/>
    <row r="1451" customFormat="false" ht="24.75" hidden="false" customHeight="true" outlineLevel="0" collapsed="false"/>
    <row r="1452" customFormat="false" ht="24.75" hidden="false" customHeight="true" outlineLevel="0" collapsed="false"/>
    <row r="1453" customFormat="false" ht="24.75" hidden="false" customHeight="true" outlineLevel="0" collapsed="false"/>
    <row r="1454" customFormat="false" ht="24.75" hidden="false" customHeight="true" outlineLevel="0" collapsed="false"/>
    <row r="1455" customFormat="false" ht="24.75" hidden="false" customHeight="true" outlineLevel="0" collapsed="false"/>
    <row r="1456" customFormat="false" ht="24.75" hidden="false" customHeight="true" outlineLevel="0" collapsed="false"/>
    <row r="1457" customFormat="false" ht="24.75" hidden="false" customHeight="true" outlineLevel="0" collapsed="false"/>
    <row r="1458" customFormat="false" ht="24.75" hidden="false" customHeight="true" outlineLevel="0" collapsed="false"/>
    <row r="1459" customFormat="false" ht="24.75" hidden="false" customHeight="true" outlineLevel="0" collapsed="false"/>
    <row r="1460" customFormat="false" ht="24.75" hidden="false" customHeight="true" outlineLevel="0" collapsed="false"/>
    <row r="1461" customFormat="false" ht="24.75" hidden="false" customHeight="true" outlineLevel="0" collapsed="false"/>
    <row r="1462" customFormat="false" ht="24.75" hidden="false" customHeight="true" outlineLevel="0" collapsed="false"/>
    <row r="1463" customFormat="false" ht="24.75" hidden="false" customHeight="true" outlineLevel="0" collapsed="false"/>
    <row r="1464" customFormat="false" ht="24.75" hidden="false" customHeight="true" outlineLevel="0" collapsed="false"/>
    <row r="1465" customFormat="false" ht="24.75" hidden="false" customHeight="true" outlineLevel="0" collapsed="false"/>
    <row r="1466" customFormat="false" ht="24.75" hidden="false" customHeight="true" outlineLevel="0" collapsed="false"/>
    <row r="1467" customFormat="false" ht="24.75" hidden="false" customHeight="true" outlineLevel="0" collapsed="false"/>
    <row r="1468" customFormat="false" ht="24.75" hidden="false" customHeight="true" outlineLevel="0" collapsed="false"/>
    <row r="1469" customFormat="false" ht="24.75" hidden="false" customHeight="true" outlineLevel="0" collapsed="false"/>
    <row r="1470" customFormat="false" ht="24.75" hidden="false" customHeight="true" outlineLevel="0" collapsed="false"/>
    <row r="1471" customFormat="false" ht="24.75" hidden="false" customHeight="true" outlineLevel="0" collapsed="false"/>
    <row r="1472" customFormat="false" ht="24.75" hidden="false" customHeight="true" outlineLevel="0" collapsed="false"/>
    <row r="1473" customFormat="false" ht="24.75" hidden="false" customHeight="true" outlineLevel="0" collapsed="false"/>
    <row r="1474" customFormat="false" ht="24.75" hidden="false" customHeight="true" outlineLevel="0" collapsed="false"/>
    <row r="1475" customFormat="false" ht="24.75" hidden="false" customHeight="true" outlineLevel="0" collapsed="false"/>
    <row r="1476" customFormat="false" ht="24.75" hidden="false" customHeight="true" outlineLevel="0" collapsed="false"/>
    <row r="1477" customFormat="false" ht="24.75" hidden="false" customHeight="true" outlineLevel="0" collapsed="false"/>
    <row r="1478" customFormat="false" ht="24.75" hidden="false" customHeight="true" outlineLevel="0" collapsed="false"/>
    <row r="1479" customFormat="false" ht="24.75" hidden="false" customHeight="true" outlineLevel="0" collapsed="false"/>
    <row r="1480" customFormat="false" ht="24.75" hidden="false" customHeight="true" outlineLevel="0" collapsed="false"/>
    <row r="1481" customFormat="false" ht="24.75" hidden="false" customHeight="true" outlineLevel="0" collapsed="false"/>
    <row r="1482" customFormat="false" ht="24.75" hidden="false" customHeight="true" outlineLevel="0" collapsed="false"/>
    <row r="1483" customFormat="false" ht="24.75" hidden="false" customHeight="true" outlineLevel="0" collapsed="false"/>
    <row r="1484" customFormat="false" ht="24.75" hidden="false" customHeight="true" outlineLevel="0" collapsed="false"/>
    <row r="1485" customFormat="false" ht="24.75" hidden="false" customHeight="true" outlineLevel="0" collapsed="false"/>
    <row r="1486" customFormat="false" ht="24.75" hidden="false" customHeight="true" outlineLevel="0" collapsed="false"/>
    <row r="1487" customFormat="false" ht="24.75" hidden="false" customHeight="true" outlineLevel="0" collapsed="false"/>
    <row r="1488" customFormat="false" ht="24.75" hidden="false" customHeight="true" outlineLevel="0" collapsed="false"/>
    <row r="1489" customFormat="false" ht="24.75" hidden="false" customHeight="true" outlineLevel="0" collapsed="false"/>
    <row r="1490" customFormat="false" ht="24.75" hidden="false" customHeight="true" outlineLevel="0" collapsed="false"/>
    <row r="1491" customFormat="false" ht="24.75" hidden="false" customHeight="true" outlineLevel="0" collapsed="false"/>
    <row r="1492" customFormat="false" ht="24.75" hidden="false" customHeight="true" outlineLevel="0" collapsed="false"/>
    <row r="1493" customFormat="false" ht="24.75" hidden="false" customHeight="true" outlineLevel="0" collapsed="false"/>
    <row r="1494" customFormat="false" ht="24.75" hidden="false" customHeight="true" outlineLevel="0" collapsed="false"/>
    <row r="1495" customFormat="false" ht="24.75" hidden="false" customHeight="true" outlineLevel="0" collapsed="false"/>
    <row r="1496" customFormat="false" ht="24.75" hidden="false" customHeight="true" outlineLevel="0" collapsed="false"/>
    <row r="1497" customFormat="false" ht="24.75" hidden="false" customHeight="true" outlineLevel="0" collapsed="false"/>
    <row r="1498" customFormat="false" ht="24.75" hidden="false" customHeight="true" outlineLevel="0" collapsed="false"/>
    <row r="1499" customFormat="false" ht="24.75" hidden="false" customHeight="true" outlineLevel="0" collapsed="false"/>
    <row r="1500" customFormat="false" ht="24.75" hidden="false" customHeight="true" outlineLevel="0" collapsed="false"/>
    <row r="1501" customFormat="false" ht="24.75" hidden="false" customHeight="true" outlineLevel="0" collapsed="false"/>
    <row r="1502" customFormat="false" ht="24.75" hidden="false" customHeight="true" outlineLevel="0" collapsed="false"/>
    <row r="1503" customFormat="false" ht="24.75" hidden="false" customHeight="true" outlineLevel="0" collapsed="false"/>
    <row r="1504" customFormat="false" ht="24.75" hidden="false" customHeight="true" outlineLevel="0" collapsed="false"/>
    <row r="1505" customFormat="false" ht="24.75" hidden="false" customHeight="true" outlineLevel="0" collapsed="false"/>
    <row r="1506" customFormat="false" ht="24.75" hidden="false" customHeight="true" outlineLevel="0" collapsed="false"/>
    <row r="1507" customFormat="false" ht="24.75" hidden="false" customHeight="true" outlineLevel="0" collapsed="false"/>
    <row r="1508" customFormat="false" ht="24.75" hidden="false" customHeight="true" outlineLevel="0" collapsed="false"/>
    <row r="1509" customFormat="false" ht="24.75" hidden="false" customHeight="true" outlineLevel="0" collapsed="false"/>
    <row r="1510" customFormat="false" ht="24.75" hidden="false" customHeight="true" outlineLevel="0" collapsed="false"/>
    <row r="1511" customFormat="false" ht="24.75" hidden="false" customHeight="true" outlineLevel="0" collapsed="false"/>
    <row r="1512" customFormat="false" ht="24.75" hidden="false" customHeight="true" outlineLevel="0" collapsed="false"/>
    <row r="1513" customFormat="false" ht="24.75" hidden="false" customHeight="true" outlineLevel="0" collapsed="false"/>
    <row r="1514" customFormat="false" ht="24.75" hidden="false" customHeight="true" outlineLevel="0" collapsed="false"/>
    <row r="1515" customFormat="false" ht="24.75" hidden="false" customHeight="true" outlineLevel="0" collapsed="false"/>
    <row r="1516" customFormat="false" ht="24.75" hidden="false" customHeight="true" outlineLevel="0" collapsed="false"/>
    <row r="1517" customFormat="false" ht="24.75" hidden="false" customHeight="true" outlineLevel="0" collapsed="false"/>
    <row r="1518" customFormat="false" ht="24.75" hidden="false" customHeight="true" outlineLevel="0" collapsed="false"/>
    <row r="1519" customFormat="false" ht="24.75" hidden="false" customHeight="true" outlineLevel="0" collapsed="false"/>
    <row r="1520" customFormat="false" ht="24.75" hidden="false" customHeight="true" outlineLevel="0" collapsed="false"/>
    <row r="1521" customFormat="false" ht="24.75" hidden="false" customHeight="true" outlineLevel="0" collapsed="false"/>
    <row r="1522" customFormat="false" ht="24.75" hidden="false" customHeight="true" outlineLevel="0" collapsed="false"/>
    <row r="1523" customFormat="false" ht="24.75" hidden="false" customHeight="true" outlineLevel="0" collapsed="false"/>
    <row r="1524" customFormat="false" ht="24.75" hidden="false" customHeight="true" outlineLevel="0" collapsed="false"/>
    <row r="1525" customFormat="false" ht="24.75" hidden="false" customHeight="true" outlineLevel="0" collapsed="false"/>
    <row r="1526" customFormat="false" ht="24.75" hidden="false" customHeight="true" outlineLevel="0" collapsed="false"/>
    <row r="1527" customFormat="false" ht="24.75" hidden="false" customHeight="true" outlineLevel="0" collapsed="false"/>
    <row r="1528" customFormat="false" ht="24.75" hidden="false" customHeight="true" outlineLevel="0" collapsed="false"/>
    <row r="1529" customFormat="false" ht="24.75" hidden="false" customHeight="true" outlineLevel="0" collapsed="false"/>
    <row r="1530" customFormat="false" ht="24.75" hidden="false" customHeight="true" outlineLevel="0" collapsed="false"/>
    <row r="1531" customFormat="false" ht="24.75" hidden="false" customHeight="true" outlineLevel="0" collapsed="false"/>
    <row r="1532" customFormat="false" ht="24.75" hidden="false" customHeight="true" outlineLevel="0" collapsed="false"/>
    <row r="1533" customFormat="false" ht="24.75" hidden="false" customHeight="true" outlineLevel="0" collapsed="false"/>
    <row r="1534" customFormat="false" ht="24.75" hidden="false" customHeight="true" outlineLevel="0" collapsed="false"/>
    <row r="1535" customFormat="false" ht="24.75" hidden="false" customHeight="true" outlineLevel="0" collapsed="false"/>
    <row r="1536" customFormat="false" ht="24.75" hidden="false" customHeight="true" outlineLevel="0" collapsed="false"/>
    <row r="1537" customFormat="false" ht="24.75" hidden="false" customHeight="true" outlineLevel="0" collapsed="false"/>
    <row r="1538" customFormat="false" ht="24.75" hidden="false" customHeight="true" outlineLevel="0" collapsed="false"/>
    <row r="1539" customFormat="false" ht="24.75" hidden="false" customHeight="true" outlineLevel="0" collapsed="false"/>
    <row r="1540" customFormat="false" ht="24.75" hidden="false" customHeight="true" outlineLevel="0" collapsed="false"/>
    <row r="1541" customFormat="false" ht="24.75" hidden="false" customHeight="true" outlineLevel="0" collapsed="false"/>
    <row r="1542" customFormat="false" ht="24.75" hidden="false" customHeight="true" outlineLevel="0" collapsed="false"/>
    <row r="1543" customFormat="false" ht="24.75" hidden="false" customHeight="true" outlineLevel="0" collapsed="false"/>
    <row r="1544" customFormat="false" ht="24.75" hidden="false" customHeight="true" outlineLevel="0" collapsed="false"/>
    <row r="1545" customFormat="false" ht="24.75" hidden="false" customHeight="true" outlineLevel="0" collapsed="false"/>
    <row r="1546" customFormat="false" ht="24.75" hidden="false" customHeight="true" outlineLevel="0" collapsed="false"/>
    <row r="1547" customFormat="false" ht="24.75" hidden="false" customHeight="true" outlineLevel="0" collapsed="false"/>
    <row r="1548" customFormat="false" ht="24.75" hidden="false" customHeight="true" outlineLevel="0" collapsed="false"/>
    <row r="1549" customFormat="false" ht="24.75" hidden="false" customHeight="true" outlineLevel="0" collapsed="false"/>
    <row r="1550" customFormat="false" ht="24.75" hidden="false" customHeight="true" outlineLevel="0" collapsed="false"/>
    <row r="1551" customFormat="false" ht="24.75" hidden="false" customHeight="true" outlineLevel="0" collapsed="false"/>
    <row r="1552" customFormat="false" ht="24.75" hidden="false" customHeight="true" outlineLevel="0" collapsed="false"/>
    <row r="1553" customFormat="false" ht="24.75" hidden="false" customHeight="true" outlineLevel="0" collapsed="false"/>
    <row r="1554" customFormat="false" ht="24.75" hidden="false" customHeight="true" outlineLevel="0" collapsed="false"/>
    <row r="1555" customFormat="false" ht="24.75" hidden="false" customHeight="true" outlineLevel="0" collapsed="false"/>
    <row r="1556" customFormat="false" ht="24.75" hidden="false" customHeight="true" outlineLevel="0" collapsed="false"/>
    <row r="1557" customFormat="false" ht="24.75" hidden="false" customHeight="true" outlineLevel="0" collapsed="false"/>
    <row r="1558" customFormat="false" ht="24.75" hidden="false" customHeight="true" outlineLevel="0" collapsed="false"/>
    <row r="1559" customFormat="false" ht="24.75" hidden="false" customHeight="true" outlineLevel="0" collapsed="false"/>
    <row r="1560" customFormat="false" ht="24.75" hidden="false" customHeight="true" outlineLevel="0" collapsed="false"/>
    <row r="1561" customFormat="false" ht="24.75" hidden="false" customHeight="true" outlineLevel="0" collapsed="false"/>
    <row r="1562" customFormat="false" ht="24.75" hidden="false" customHeight="true" outlineLevel="0" collapsed="false"/>
    <row r="1563" customFormat="false" ht="24.75" hidden="false" customHeight="true" outlineLevel="0" collapsed="false"/>
    <row r="1564" customFormat="false" ht="24.75" hidden="false" customHeight="true" outlineLevel="0" collapsed="false"/>
    <row r="1565" customFormat="false" ht="24.75" hidden="false" customHeight="true" outlineLevel="0" collapsed="false"/>
    <row r="1566" customFormat="false" ht="24.75" hidden="false" customHeight="true" outlineLevel="0" collapsed="false"/>
    <row r="1567" customFormat="false" ht="24.75" hidden="false" customHeight="true" outlineLevel="0" collapsed="false"/>
    <row r="1568" customFormat="false" ht="24.75" hidden="false" customHeight="true" outlineLevel="0" collapsed="false"/>
    <row r="1569" customFormat="false" ht="24.75" hidden="false" customHeight="true" outlineLevel="0" collapsed="false"/>
    <row r="1570" customFormat="false" ht="24.75" hidden="false" customHeight="true" outlineLevel="0" collapsed="false"/>
    <row r="1571" customFormat="false" ht="24.75" hidden="false" customHeight="true" outlineLevel="0" collapsed="false"/>
    <row r="1572" customFormat="false" ht="24.75" hidden="false" customHeight="true" outlineLevel="0" collapsed="false"/>
    <row r="1573" customFormat="false" ht="24.75" hidden="false" customHeight="true" outlineLevel="0" collapsed="false"/>
    <row r="1574" customFormat="false" ht="24.75" hidden="false" customHeight="true" outlineLevel="0" collapsed="false"/>
    <row r="1575" customFormat="false" ht="24.75" hidden="false" customHeight="true" outlineLevel="0" collapsed="false"/>
    <row r="1576" customFormat="false" ht="24.75" hidden="false" customHeight="true" outlineLevel="0" collapsed="false"/>
    <row r="1577" customFormat="false" ht="24.75" hidden="false" customHeight="true" outlineLevel="0" collapsed="false"/>
    <row r="1578" customFormat="false" ht="24.75" hidden="false" customHeight="true" outlineLevel="0" collapsed="false"/>
    <row r="1579" customFormat="false" ht="24.75" hidden="false" customHeight="true" outlineLevel="0" collapsed="false"/>
    <row r="1580" customFormat="false" ht="24.75" hidden="false" customHeight="true" outlineLevel="0" collapsed="false"/>
    <row r="1581" customFormat="false" ht="24.75" hidden="false" customHeight="true" outlineLevel="0" collapsed="false"/>
    <row r="1582" customFormat="false" ht="24.75" hidden="false" customHeight="true" outlineLevel="0" collapsed="false"/>
    <row r="1583" customFormat="false" ht="24.75" hidden="false" customHeight="true" outlineLevel="0" collapsed="false"/>
    <row r="1584" customFormat="false" ht="24.75" hidden="false" customHeight="true" outlineLevel="0" collapsed="false"/>
    <row r="1585" customFormat="false" ht="24.75" hidden="false" customHeight="true" outlineLevel="0" collapsed="false"/>
    <row r="1586" customFormat="false" ht="24.75" hidden="false" customHeight="true" outlineLevel="0" collapsed="false"/>
    <row r="1587" customFormat="false" ht="24.75" hidden="false" customHeight="true" outlineLevel="0" collapsed="false"/>
    <row r="1588" customFormat="false" ht="24.75" hidden="false" customHeight="true" outlineLevel="0" collapsed="false"/>
    <row r="1589" customFormat="false" ht="24.75" hidden="false" customHeight="true" outlineLevel="0" collapsed="false"/>
    <row r="1590" customFormat="false" ht="24.75" hidden="false" customHeight="true" outlineLevel="0" collapsed="false"/>
    <row r="1591" customFormat="false" ht="24.75" hidden="false" customHeight="true" outlineLevel="0" collapsed="false"/>
    <row r="1592" customFormat="false" ht="24.75" hidden="false" customHeight="true" outlineLevel="0" collapsed="false"/>
    <row r="1593" customFormat="false" ht="24.75" hidden="false" customHeight="true" outlineLevel="0" collapsed="false"/>
    <row r="1594" customFormat="false" ht="24.75" hidden="false" customHeight="true" outlineLevel="0" collapsed="false"/>
    <row r="1595" customFormat="false" ht="24.75" hidden="false" customHeight="true" outlineLevel="0" collapsed="false"/>
    <row r="1596" customFormat="false" ht="24.75" hidden="false" customHeight="true" outlineLevel="0" collapsed="false"/>
    <row r="1597" customFormat="false" ht="24.75" hidden="false" customHeight="true" outlineLevel="0" collapsed="false"/>
    <row r="1598" customFormat="false" ht="24.75" hidden="false" customHeight="true" outlineLevel="0" collapsed="false"/>
    <row r="1599" customFormat="false" ht="24.75" hidden="false" customHeight="true" outlineLevel="0" collapsed="false"/>
    <row r="1600" customFormat="false" ht="24.75" hidden="false" customHeight="true" outlineLevel="0" collapsed="false"/>
    <row r="1601" customFormat="false" ht="24.75" hidden="false" customHeight="true" outlineLevel="0" collapsed="false"/>
    <row r="1602" customFormat="false" ht="24.75" hidden="false" customHeight="true" outlineLevel="0" collapsed="false"/>
    <row r="1603" customFormat="false" ht="24.75" hidden="false" customHeight="true" outlineLevel="0" collapsed="false"/>
    <row r="1604" customFormat="false" ht="24.75" hidden="false" customHeight="true" outlineLevel="0" collapsed="false"/>
    <row r="1605" customFormat="false" ht="24.75" hidden="false" customHeight="true" outlineLevel="0" collapsed="false"/>
    <row r="1606" customFormat="false" ht="24.75" hidden="false" customHeight="true" outlineLevel="0" collapsed="false"/>
    <row r="1607" customFormat="false" ht="24.75" hidden="false" customHeight="true" outlineLevel="0" collapsed="false"/>
    <row r="1608" customFormat="false" ht="24.75" hidden="false" customHeight="true" outlineLevel="0" collapsed="false"/>
    <row r="1609" customFormat="false" ht="24.75" hidden="false" customHeight="true" outlineLevel="0" collapsed="false"/>
    <row r="1610" customFormat="false" ht="24.75" hidden="false" customHeight="true" outlineLevel="0" collapsed="false"/>
    <row r="1611" customFormat="false" ht="24.75" hidden="false" customHeight="true" outlineLevel="0" collapsed="false"/>
    <row r="1612" customFormat="false" ht="24.75" hidden="false" customHeight="true" outlineLevel="0" collapsed="false"/>
    <row r="1613" customFormat="false" ht="24.75" hidden="false" customHeight="true" outlineLevel="0" collapsed="false"/>
    <row r="1614" customFormat="false" ht="24.75" hidden="false" customHeight="true" outlineLevel="0" collapsed="false"/>
    <row r="1615" customFormat="false" ht="24.75" hidden="false" customHeight="true" outlineLevel="0" collapsed="false"/>
    <row r="1616" customFormat="false" ht="24.75" hidden="false" customHeight="true" outlineLevel="0" collapsed="false"/>
    <row r="1617" customFormat="false" ht="24.75" hidden="false" customHeight="true" outlineLevel="0" collapsed="false"/>
    <row r="1618" customFormat="false" ht="24.75" hidden="false" customHeight="true" outlineLevel="0" collapsed="false"/>
    <row r="1619" customFormat="false" ht="24.75" hidden="false" customHeight="true" outlineLevel="0" collapsed="false"/>
    <row r="1620" customFormat="false" ht="24.75" hidden="false" customHeight="true" outlineLevel="0" collapsed="false"/>
    <row r="1621" customFormat="false" ht="24.75" hidden="false" customHeight="true" outlineLevel="0" collapsed="false"/>
    <row r="1622" customFormat="false" ht="24.75" hidden="false" customHeight="true" outlineLevel="0" collapsed="false"/>
    <row r="1623" customFormat="false" ht="24.75" hidden="false" customHeight="true" outlineLevel="0" collapsed="false"/>
    <row r="1624" customFormat="false" ht="24.75" hidden="false" customHeight="true" outlineLevel="0" collapsed="false"/>
    <row r="1625" customFormat="false" ht="24.75" hidden="false" customHeight="true" outlineLevel="0" collapsed="false"/>
    <row r="1626" customFormat="false" ht="24.75" hidden="false" customHeight="true" outlineLevel="0" collapsed="false"/>
    <row r="1627" customFormat="false" ht="24.75" hidden="false" customHeight="true" outlineLevel="0" collapsed="false"/>
    <row r="1628" customFormat="false" ht="24.75" hidden="false" customHeight="true" outlineLevel="0" collapsed="false"/>
    <row r="1629" customFormat="false" ht="24.75" hidden="false" customHeight="true" outlineLevel="0" collapsed="false"/>
    <row r="1630" customFormat="false" ht="24.75" hidden="false" customHeight="true" outlineLevel="0" collapsed="false"/>
    <row r="1631" customFormat="false" ht="24.75" hidden="false" customHeight="true" outlineLevel="0" collapsed="false"/>
    <row r="1632" customFormat="false" ht="24.75" hidden="false" customHeight="true" outlineLevel="0" collapsed="false"/>
    <row r="1633" customFormat="false" ht="24.75" hidden="false" customHeight="true" outlineLevel="0" collapsed="false"/>
    <row r="1634" customFormat="false" ht="24.75" hidden="false" customHeight="true" outlineLevel="0" collapsed="false"/>
    <row r="1635" customFormat="false" ht="24.75" hidden="false" customHeight="true" outlineLevel="0" collapsed="false"/>
    <row r="1636" customFormat="false" ht="24.75" hidden="false" customHeight="true" outlineLevel="0" collapsed="false"/>
    <row r="1637" customFormat="false" ht="24.75" hidden="false" customHeight="true" outlineLevel="0" collapsed="false"/>
    <row r="1638" customFormat="false" ht="24.75" hidden="false" customHeight="true" outlineLevel="0" collapsed="false"/>
    <row r="1639" customFormat="false" ht="24.75" hidden="false" customHeight="true" outlineLevel="0" collapsed="false"/>
    <row r="1640" customFormat="false" ht="24.75" hidden="false" customHeight="true" outlineLevel="0" collapsed="false"/>
    <row r="1641" customFormat="false" ht="24.75" hidden="false" customHeight="true" outlineLevel="0" collapsed="false"/>
    <row r="1642" customFormat="false" ht="24.75" hidden="false" customHeight="true" outlineLevel="0" collapsed="false"/>
    <row r="1643" customFormat="false" ht="24.75" hidden="false" customHeight="true" outlineLevel="0" collapsed="false"/>
    <row r="1644" customFormat="false" ht="24.75" hidden="false" customHeight="true" outlineLevel="0" collapsed="false"/>
    <row r="1645" customFormat="false" ht="24.75" hidden="false" customHeight="true" outlineLevel="0" collapsed="false"/>
    <row r="1646" customFormat="false" ht="24.75" hidden="false" customHeight="true" outlineLevel="0" collapsed="false"/>
    <row r="1647" customFormat="false" ht="24.75" hidden="false" customHeight="true" outlineLevel="0" collapsed="false"/>
    <row r="1648" customFormat="false" ht="24.75" hidden="false" customHeight="true" outlineLevel="0" collapsed="false"/>
    <row r="1649" customFormat="false" ht="24.75" hidden="false" customHeight="true" outlineLevel="0" collapsed="false"/>
    <row r="1650" customFormat="false" ht="24.75" hidden="false" customHeight="true" outlineLevel="0" collapsed="false"/>
    <row r="1651" customFormat="false" ht="24.75" hidden="false" customHeight="true" outlineLevel="0" collapsed="false"/>
    <row r="1652" customFormat="false" ht="24.75" hidden="false" customHeight="true" outlineLevel="0" collapsed="false"/>
    <row r="1653" customFormat="false" ht="24.75" hidden="false" customHeight="true" outlineLevel="0" collapsed="false"/>
    <row r="1654" customFormat="false" ht="24.75" hidden="false" customHeight="true" outlineLevel="0" collapsed="false"/>
    <row r="1655" customFormat="false" ht="24.75" hidden="false" customHeight="true" outlineLevel="0" collapsed="false"/>
    <row r="1656" customFormat="false" ht="24.75" hidden="false" customHeight="true" outlineLevel="0" collapsed="false"/>
    <row r="1657" customFormat="false" ht="24.75" hidden="false" customHeight="true" outlineLevel="0" collapsed="false"/>
    <row r="1658" customFormat="false" ht="24.75" hidden="false" customHeight="true" outlineLevel="0" collapsed="false"/>
    <row r="1659" customFormat="false" ht="24.75" hidden="false" customHeight="true" outlineLevel="0" collapsed="false"/>
    <row r="1660" customFormat="false" ht="24.75" hidden="false" customHeight="true" outlineLevel="0" collapsed="false"/>
    <row r="1661" customFormat="false" ht="24.75" hidden="false" customHeight="true" outlineLevel="0" collapsed="false"/>
    <row r="1662" customFormat="false" ht="24.75" hidden="false" customHeight="true" outlineLevel="0" collapsed="false"/>
    <row r="1663" customFormat="false" ht="24.75" hidden="false" customHeight="true" outlineLevel="0" collapsed="false"/>
    <row r="1664" customFormat="false" ht="24.75" hidden="false" customHeight="true" outlineLevel="0" collapsed="false"/>
    <row r="1665" customFormat="false" ht="24.75" hidden="false" customHeight="true" outlineLevel="0" collapsed="false"/>
    <row r="1666" customFormat="false" ht="24.75" hidden="false" customHeight="true" outlineLevel="0" collapsed="false"/>
    <row r="1667" customFormat="false" ht="24.75" hidden="false" customHeight="true" outlineLevel="0" collapsed="false"/>
    <row r="1668" customFormat="false" ht="24.75" hidden="false" customHeight="true" outlineLevel="0" collapsed="false"/>
    <row r="1669" customFormat="false" ht="24.75" hidden="false" customHeight="true" outlineLevel="0" collapsed="false"/>
    <row r="1670" customFormat="false" ht="24.75" hidden="false" customHeight="true" outlineLevel="0" collapsed="false"/>
    <row r="1671" customFormat="false" ht="24.75" hidden="false" customHeight="true" outlineLevel="0" collapsed="false"/>
    <row r="1672" customFormat="false" ht="24.75" hidden="false" customHeight="true" outlineLevel="0" collapsed="false"/>
    <row r="1673" customFormat="false" ht="24.75" hidden="false" customHeight="true" outlineLevel="0" collapsed="false"/>
    <row r="1674" customFormat="false" ht="24.75" hidden="false" customHeight="true" outlineLevel="0" collapsed="false"/>
    <row r="1675" customFormat="false" ht="24.75" hidden="false" customHeight="true" outlineLevel="0" collapsed="false"/>
    <row r="1676" customFormat="false" ht="24.75" hidden="false" customHeight="true" outlineLevel="0" collapsed="false"/>
    <row r="1677" customFormat="false" ht="24.75" hidden="false" customHeight="true" outlineLevel="0" collapsed="false"/>
    <row r="1678" customFormat="false" ht="24.75" hidden="false" customHeight="true" outlineLevel="0" collapsed="false"/>
    <row r="1679" customFormat="false" ht="24.75" hidden="false" customHeight="true" outlineLevel="0" collapsed="false"/>
    <row r="1680" customFormat="false" ht="24.75" hidden="false" customHeight="true" outlineLevel="0" collapsed="false"/>
    <row r="1681" customFormat="false" ht="24.75" hidden="false" customHeight="true" outlineLevel="0" collapsed="false"/>
    <row r="1682" customFormat="false" ht="24.75" hidden="false" customHeight="true" outlineLevel="0" collapsed="false"/>
    <row r="1683" customFormat="false" ht="24.75" hidden="false" customHeight="true" outlineLevel="0" collapsed="false"/>
    <row r="1684" customFormat="false" ht="24.75" hidden="false" customHeight="true" outlineLevel="0" collapsed="false"/>
    <row r="1685" customFormat="false" ht="24.75" hidden="false" customHeight="true" outlineLevel="0" collapsed="false"/>
    <row r="1686" customFormat="false" ht="24.75" hidden="false" customHeight="true" outlineLevel="0" collapsed="false"/>
    <row r="1687" customFormat="false" ht="24.75" hidden="false" customHeight="true" outlineLevel="0" collapsed="false"/>
    <row r="1688" customFormat="false" ht="24.75" hidden="false" customHeight="true" outlineLevel="0" collapsed="false"/>
    <row r="1689" customFormat="false" ht="24.75" hidden="false" customHeight="true" outlineLevel="0" collapsed="false"/>
    <row r="1690" customFormat="false" ht="24.75" hidden="false" customHeight="true" outlineLevel="0" collapsed="false"/>
    <row r="1691" customFormat="false" ht="24.75" hidden="false" customHeight="true" outlineLevel="0" collapsed="false"/>
    <row r="1692" customFormat="false" ht="24.75" hidden="false" customHeight="true" outlineLevel="0" collapsed="false"/>
    <row r="1693" customFormat="false" ht="24.75" hidden="false" customHeight="true" outlineLevel="0" collapsed="false"/>
    <row r="1694" customFormat="false" ht="24.75" hidden="false" customHeight="true" outlineLevel="0" collapsed="false"/>
    <row r="1695" customFormat="false" ht="24.75" hidden="false" customHeight="true" outlineLevel="0" collapsed="false"/>
    <row r="1696" customFormat="false" ht="24.75" hidden="false" customHeight="true" outlineLevel="0" collapsed="false"/>
    <row r="1697" customFormat="false" ht="24.75" hidden="false" customHeight="true" outlineLevel="0" collapsed="false"/>
    <row r="1698" customFormat="false" ht="24.75" hidden="false" customHeight="true" outlineLevel="0" collapsed="false"/>
    <row r="1699" customFormat="false" ht="24.75" hidden="false" customHeight="true" outlineLevel="0" collapsed="false"/>
    <row r="1700" customFormat="false" ht="24.75" hidden="false" customHeight="true" outlineLevel="0" collapsed="false"/>
    <row r="1701" customFormat="false" ht="24.75" hidden="false" customHeight="true" outlineLevel="0" collapsed="false"/>
    <row r="1702" customFormat="false" ht="24.75" hidden="false" customHeight="true" outlineLevel="0" collapsed="false"/>
    <row r="1703" customFormat="false" ht="24.75" hidden="false" customHeight="true" outlineLevel="0" collapsed="false"/>
    <row r="1704" customFormat="false" ht="24.75" hidden="false" customHeight="true" outlineLevel="0" collapsed="false"/>
    <row r="1705" customFormat="false" ht="24.75" hidden="false" customHeight="true" outlineLevel="0" collapsed="false"/>
    <row r="1706" customFormat="false" ht="24.75" hidden="false" customHeight="true" outlineLevel="0" collapsed="false"/>
    <row r="1707" customFormat="false" ht="24.75" hidden="false" customHeight="true" outlineLevel="0" collapsed="false"/>
    <row r="1708" customFormat="false" ht="24.75" hidden="false" customHeight="true" outlineLevel="0" collapsed="false"/>
    <row r="1709" customFormat="false" ht="24.75" hidden="false" customHeight="true" outlineLevel="0" collapsed="false"/>
    <row r="1710" customFormat="false" ht="24.75" hidden="false" customHeight="true" outlineLevel="0" collapsed="false"/>
    <row r="1711" customFormat="false" ht="24.75" hidden="false" customHeight="true" outlineLevel="0" collapsed="false"/>
    <row r="1712" customFormat="false" ht="24.75" hidden="false" customHeight="true" outlineLevel="0" collapsed="false"/>
    <row r="1713" customFormat="false" ht="24.75" hidden="false" customHeight="true" outlineLevel="0" collapsed="false"/>
    <row r="1714" customFormat="false" ht="24.75" hidden="false" customHeight="true" outlineLevel="0" collapsed="false"/>
    <row r="1715" customFormat="false" ht="24.75" hidden="false" customHeight="true" outlineLevel="0" collapsed="false"/>
    <row r="1716" customFormat="false" ht="24.75" hidden="false" customHeight="true" outlineLevel="0" collapsed="false"/>
    <row r="1717" customFormat="false" ht="24.75" hidden="false" customHeight="true" outlineLevel="0" collapsed="false"/>
    <row r="1718" customFormat="false" ht="24.75" hidden="false" customHeight="true" outlineLevel="0" collapsed="false"/>
    <row r="1719" customFormat="false" ht="24.75" hidden="false" customHeight="true" outlineLevel="0" collapsed="false"/>
    <row r="1720" customFormat="false" ht="24.75" hidden="false" customHeight="true" outlineLevel="0" collapsed="false"/>
    <row r="1721" customFormat="false" ht="24.75" hidden="false" customHeight="true" outlineLevel="0" collapsed="false"/>
    <row r="1722" customFormat="false" ht="24.75" hidden="false" customHeight="true" outlineLevel="0" collapsed="false"/>
    <row r="1723" customFormat="false" ht="24.75" hidden="false" customHeight="true" outlineLevel="0" collapsed="false"/>
    <row r="1724" customFormat="false" ht="24.75" hidden="false" customHeight="true" outlineLevel="0" collapsed="false"/>
    <row r="1725" customFormat="false" ht="24.75" hidden="false" customHeight="true" outlineLevel="0" collapsed="false"/>
    <row r="1726" customFormat="false" ht="24.75" hidden="false" customHeight="true" outlineLevel="0" collapsed="false"/>
    <row r="1727" customFormat="false" ht="24.75" hidden="false" customHeight="true" outlineLevel="0" collapsed="false"/>
    <row r="1728" customFormat="false" ht="24.75" hidden="false" customHeight="true" outlineLevel="0" collapsed="false"/>
    <row r="1729" customFormat="false" ht="24.75" hidden="false" customHeight="true" outlineLevel="0" collapsed="false"/>
    <row r="1730" customFormat="false" ht="24.75" hidden="false" customHeight="true" outlineLevel="0" collapsed="false"/>
    <row r="1731" customFormat="false" ht="24.75" hidden="false" customHeight="true" outlineLevel="0" collapsed="false"/>
    <row r="1732" customFormat="false" ht="24.75" hidden="false" customHeight="true" outlineLevel="0" collapsed="false"/>
    <row r="1733" customFormat="false" ht="24.75" hidden="false" customHeight="true" outlineLevel="0" collapsed="false"/>
    <row r="1734" customFormat="false" ht="24.75" hidden="false" customHeight="true" outlineLevel="0" collapsed="false"/>
    <row r="1735" customFormat="false" ht="24.75" hidden="false" customHeight="true" outlineLevel="0" collapsed="false"/>
    <row r="1736" customFormat="false" ht="24.75" hidden="false" customHeight="true" outlineLevel="0" collapsed="false"/>
    <row r="1737" customFormat="false" ht="24.75" hidden="false" customHeight="true" outlineLevel="0" collapsed="false"/>
    <row r="1738" customFormat="false" ht="24.75" hidden="false" customHeight="true" outlineLevel="0" collapsed="false"/>
    <row r="1739" customFormat="false" ht="24.75" hidden="false" customHeight="true" outlineLevel="0" collapsed="false"/>
    <row r="1740" customFormat="false" ht="24.75" hidden="false" customHeight="true" outlineLevel="0" collapsed="false"/>
    <row r="1741" customFormat="false" ht="24.75" hidden="false" customHeight="true" outlineLevel="0" collapsed="false"/>
    <row r="1742" customFormat="false" ht="24.75" hidden="false" customHeight="true" outlineLevel="0" collapsed="false"/>
    <row r="1743" customFormat="false" ht="24.75" hidden="false" customHeight="true" outlineLevel="0" collapsed="false"/>
    <row r="1744" customFormat="false" ht="24.75" hidden="false" customHeight="true" outlineLevel="0" collapsed="false"/>
    <row r="1745" customFormat="false" ht="24.75" hidden="false" customHeight="true" outlineLevel="0" collapsed="false"/>
    <row r="1746" customFormat="false" ht="24.75" hidden="false" customHeight="true" outlineLevel="0" collapsed="false"/>
    <row r="1747" customFormat="false" ht="24.75" hidden="false" customHeight="true" outlineLevel="0" collapsed="false"/>
    <row r="1748" customFormat="false" ht="24.75" hidden="false" customHeight="true" outlineLevel="0" collapsed="false"/>
    <row r="1749" customFormat="false" ht="24.75" hidden="false" customHeight="true" outlineLevel="0" collapsed="false"/>
    <row r="1750" customFormat="false" ht="24.75" hidden="false" customHeight="true" outlineLevel="0" collapsed="false"/>
    <row r="1751" customFormat="false" ht="24.75" hidden="false" customHeight="true" outlineLevel="0" collapsed="false"/>
    <row r="1752" customFormat="false" ht="24.75" hidden="false" customHeight="true" outlineLevel="0" collapsed="false"/>
    <row r="1753" customFormat="false" ht="24.75" hidden="false" customHeight="true" outlineLevel="0" collapsed="false"/>
    <row r="1754" customFormat="false" ht="24.75" hidden="false" customHeight="true" outlineLevel="0" collapsed="false"/>
    <row r="1755" customFormat="false" ht="24.75" hidden="false" customHeight="true" outlineLevel="0" collapsed="false"/>
    <row r="1756" customFormat="false" ht="24.75" hidden="false" customHeight="true" outlineLevel="0" collapsed="false"/>
    <row r="1757" customFormat="false" ht="24.75" hidden="false" customHeight="true" outlineLevel="0" collapsed="false"/>
    <row r="1758" customFormat="false" ht="24.75" hidden="false" customHeight="true" outlineLevel="0" collapsed="false"/>
    <row r="1759" customFormat="false" ht="24.75" hidden="false" customHeight="true" outlineLevel="0" collapsed="false"/>
    <row r="1760" customFormat="false" ht="24.75" hidden="false" customHeight="true" outlineLevel="0" collapsed="false"/>
    <row r="1761" customFormat="false" ht="24.75" hidden="false" customHeight="true" outlineLevel="0" collapsed="false"/>
    <row r="1762" customFormat="false" ht="24.75" hidden="false" customHeight="true" outlineLevel="0" collapsed="false"/>
    <row r="1763" customFormat="false" ht="24.75" hidden="false" customHeight="true" outlineLevel="0" collapsed="false"/>
    <row r="1764" customFormat="false" ht="24.75" hidden="false" customHeight="true" outlineLevel="0" collapsed="false"/>
    <row r="1765" customFormat="false" ht="24.75" hidden="false" customHeight="true" outlineLevel="0" collapsed="false"/>
    <row r="1766" customFormat="false" ht="24.75" hidden="false" customHeight="true" outlineLevel="0" collapsed="false"/>
    <row r="1767" customFormat="false" ht="24.75" hidden="false" customHeight="true" outlineLevel="0" collapsed="false"/>
    <row r="1768" customFormat="false" ht="24.75" hidden="false" customHeight="true" outlineLevel="0" collapsed="false"/>
    <row r="1769" customFormat="false" ht="24.75" hidden="false" customHeight="true" outlineLevel="0" collapsed="false"/>
    <row r="1770" customFormat="false" ht="24.75" hidden="false" customHeight="true" outlineLevel="0" collapsed="false"/>
    <row r="1771" customFormat="false" ht="24.75" hidden="false" customHeight="true" outlineLevel="0" collapsed="false"/>
    <row r="1772" customFormat="false" ht="24.75" hidden="false" customHeight="true" outlineLevel="0" collapsed="false"/>
    <row r="1773" customFormat="false" ht="24.75" hidden="false" customHeight="true" outlineLevel="0" collapsed="false"/>
    <row r="1774" customFormat="false" ht="24.75" hidden="false" customHeight="true" outlineLevel="0" collapsed="false"/>
    <row r="1775" customFormat="false" ht="24.75" hidden="false" customHeight="true" outlineLevel="0" collapsed="false"/>
    <row r="1776" customFormat="false" ht="24.75" hidden="false" customHeight="true" outlineLevel="0" collapsed="false"/>
    <row r="1777" customFormat="false" ht="24.75" hidden="false" customHeight="true" outlineLevel="0" collapsed="false"/>
    <row r="1778" customFormat="false" ht="24.75" hidden="false" customHeight="true" outlineLevel="0" collapsed="false"/>
    <row r="1779" customFormat="false" ht="24.75" hidden="false" customHeight="true" outlineLevel="0" collapsed="false"/>
    <row r="1780" customFormat="false" ht="24.75" hidden="false" customHeight="true" outlineLevel="0" collapsed="false"/>
    <row r="1781" customFormat="false" ht="24.75" hidden="false" customHeight="true" outlineLevel="0" collapsed="false"/>
    <row r="1782" customFormat="false" ht="24.75" hidden="false" customHeight="true" outlineLevel="0" collapsed="false"/>
    <row r="1783" customFormat="false" ht="24.75" hidden="false" customHeight="true" outlineLevel="0" collapsed="false"/>
    <row r="1784" customFormat="false" ht="24.75" hidden="false" customHeight="true" outlineLevel="0" collapsed="false"/>
    <row r="1785" customFormat="false" ht="24.75" hidden="false" customHeight="true" outlineLevel="0" collapsed="false"/>
    <row r="1786" customFormat="false" ht="24.75" hidden="false" customHeight="true" outlineLevel="0" collapsed="false"/>
    <row r="1787" customFormat="false" ht="24.75" hidden="false" customHeight="true" outlineLevel="0" collapsed="false"/>
    <row r="1788" customFormat="false" ht="24.75" hidden="false" customHeight="true" outlineLevel="0" collapsed="false"/>
    <row r="1789" customFormat="false" ht="24.75" hidden="false" customHeight="true" outlineLevel="0" collapsed="false"/>
    <row r="1790" customFormat="false" ht="24.75" hidden="false" customHeight="true" outlineLevel="0" collapsed="false"/>
    <row r="1791" customFormat="false" ht="24.75" hidden="false" customHeight="true" outlineLevel="0" collapsed="false"/>
    <row r="1792" customFormat="false" ht="24.75" hidden="false" customHeight="true" outlineLevel="0" collapsed="false"/>
    <row r="1793" customFormat="false" ht="24.75" hidden="false" customHeight="true" outlineLevel="0" collapsed="false"/>
    <row r="1794" customFormat="false" ht="24.75" hidden="false" customHeight="true" outlineLevel="0" collapsed="false"/>
    <row r="1795" customFormat="false" ht="24.75" hidden="false" customHeight="true" outlineLevel="0" collapsed="false"/>
    <row r="1796" customFormat="false" ht="24.75" hidden="false" customHeight="true" outlineLevel="0" collapsed="false"/>
    <row r="1797" customFormat="false" ht="24.75" hidden="false" customHeight="true" outlineLevel="0" collapsed="false"/>
    <row r="1798" customFormat="false" ht="24.75" hidden="false" customHeight="true" outlineLevel="0" collapsed="false"/>
    <row r="1799" customFormat="false" ht="24.75" hidden="false" customHeight="true" outlineLevel="0" collapsed="false"/>
    <row r="1800" customFormat="false" ht="24.75" hidden="false" customHeight="true" outlineLevel="0" collapsed="false"/>
    <row r="1801" customFormat="false" ht="24.75" hidden="false" customHeight="true" outlineLevel="0" collapsed="false"/>
    <row r="1802" customFormat="false" ht="24.75" hidden="false" customHeight="true" outlineLevel="0" collapsed="false"/>
    <row r="1803" customFormat="false" ht="24.75" hidden="false" customHeight="true" outlineLevel="0" collapsed="false"/>
    <row r="1804" customFormat="false" ht="24.75" hidden="false" customHeight="true" outlineLevel="0" collapsed="false"/>
    <row r="1805" customFormat="false" ht="24.75" hidden="false" customHeight="true" outlineLevel="0" collapsed="false"/>
    <row r="1806" customFormat="false" ht="24.75" hidden="false" customHeight="true" outlineLevel="0" collapsed="false"/>
    <row r="1807" customFormat="false" ht="24.75" hidden="false" customHeight="true" outlineLevel="0" collapsed="false"/>
    <row r="1808" customFormat="false" ht="24.75" hidden="false" customHeight="true" outlineLevel="0" collapsed="false"/>
    <row r="1809" customFormat="false" ht="24.75" hidden="false" customHeight="true" outlineLevel="0" collapsed="false"/>
    <row r="1810" customFormat="false" ht="24.75" hidden="false" customHeight="true" outlineLevel="0" collapsed="false"/>
    <row r="1811" customFormat="false" ht="24.75" hidden="false" customHeight="true" outlineLevel="0" collapsed="false"/>
    <row r="1812" customFormat="false" ht="24.75" hidden="false" customHeight="true" outlineLevel="0" collapsed="false"/>
    <row r="1813" customFormat="false" ht="24.75" hidden="false" customHeight="true" outlineLevel="0" collapsed="false"/>
    <row r="1814" customFormat="false" ht="24.75" hidden="false" customHeight="true" outlineLevel="0" collapsed="false"/>
    <row r="1815" customFormat="false" ht="24.75" hidden="false" customHeight="true" outlineLevel="0" collapsed="false"/>
    <row r="1816" customFormat="false" ht="24.75" hidden="false" customHeight="true" outlineLevel="0" collapsed="false"/>
    <row r="1817" customFormat="false" ht="24.75" hidden="false" customHeight="true" outlineLevel="0" collapsed="false"/>
    <row r="1818" customFormat="false" ht="24.75" hidden="false" customHeight="true" outlineLevel="0" collapsed="false"/>
    <row r="1819" customFormat="false" ht="24.75" hidden="false" customHeight="true" outlineLevel="0" collapsed="false"/>
    <row r="1820" customFormat="false" ht="24.75" hidden="false" customHeight="true" outlineLevel="0" collapsed="false"/>
    <row r="1821" customFormat="false" ht="24.75" hidden="false" customHeight="true" outlineLevel="0" collapsed="false"/>
    <row r="1822" customFormat="false" ht="24.75" hidden="false" customHeight="true" outlineLevel="0" collapsed="false"/>
    <row r="1823" customFormat="false" ht="24.75" hidden="false" customHeight="true" outlineLevel="0" collapsed="false"/>
    <row r="1824" customFormat="false" ht="24.75" hidden="false" customHeight="true" outlineLevel="0" collapsed="false"/>
    <row r="1825" customFormat="false" ht="24.75" hidden="false" customHeight="true" outlineLevel="0" collapsed="false"/>
    <row r="1826" customFormat="false" ht="24.75" hidden="false" customHeight="true" outlineLevel="0" collapsed="false"/>
    <row r="1827" customFormat="false" ht="24.75" hidden="false" customHeight="true" outlineLevel="0" collapsed="false"/>
    <row r="1828" customFormat="false" ht="24.75" hidden="false" customHeight="true" outlineLevel="0" collapsed="false"/>
    <row r="1829" customFormat="false" ht="24.75" hidden="false" customHeight="true" outlineLevel="0" collapsed="false"/>
    <row r="1830" customFormat="false" ht="24.75" hidden="false" customHeight="true" outlineLevel="0" collapsed="false"/>
    <row r="1831" customFormat="false" ht="24.75" hidden="false" customHeight="true" outlineLevel="0" collapsed="false"/>
    <row r="1832" customFormat="false" ht="24.75" hidden="false" customHeight="true" outlineLevel="0" collapsed="false"/>
    <row r="1833" customFormat="false" ht="24.75" hidden="false" customHeight="true" outlineLevel="0" collapsed="false"/>
    <row r="1834" customFormat="false" ht="24.75" hidden="false" customHeight="true" outlineLevel="0" collapsed="false"/>
    <row r="1835" customFormat="false" ht="24.75" hidden="false" customHeight="true" outlineLevel="0" collapsed="false"/>
    <row r="1836" customFormat="false" ht="24.75" hidden="false" customHeight="true" outlineLevel="0" collapsed="false"/>
    <row r="1837" customFormat="false" ht="24.75" hidden="false" customHeight="true" outlineLevel="0" collapsed="false"/>
    <row r="1838" customFormat="false" ht="24.75" hidden="false" customHeight="true" outlineLevel="0" collapsed="false"/>
    <row r="1839" customFormat="false" ht="24.75" hidden="false" customHeight="true" outlineLevel="0" collapsed="false"/>
    <row r="1840" customFormat="false" ht="24.75" hidden="false" customHeight="true" outlineLevel="0" collapsed="false"/>
    <row r="1841" customFormat="false" ht="24.75" hidden="false" customHeight="true" outlineLevel="0" collapsed="false"/>
    <row r="1842" customFormat="false" ht="24.75" hidden="false" customHeight="true" outlineLevel="0" collapsed="false"/>
    <row r="1843" customFormat="false" ht="24.75" hidden="false" customHeight="true" outlineLevel="0" collapsed="false"/>
    <row r="1844" customFormat="false" ht="24.75" hidden="false" customHeight="true" outlineLevel="0" collapsed="false"/>
    <row r="1845" customFormat="false" ht="24.75" hidden="false" customHeight="true" outlineLevel="0" collapsed="false"/>
    <row r="1846" customFormat="false" ht="24.75" hidden="false" customHeight="true" outlineLevel="0" collapsed="false"/>
    <row r="1847" customFormat="false" ht="24.75" hidden="false" customHeight="true" outlineLevel="0" collapsed="false"/>
    <row r="1848" customFormat="false" ht="24.75" hidden="false" customHeight="true" outlineLevel="0" collapsed="false"/>
    <row r="1849" customFormat="false" ht="24.75" hidden="false" customHeight="true" outlineLevel="0" collapsed="false"/>
    <row r="1850" customFormat="false" ht="24.75" hidden="false" customHeight="true" outlineLevel="0" collapsed="false"/>
    <row r="1851" customFormat="false" ht="24.75" hidden="false" customHeight="true" outlineLevel="0" collapsed="false"/>
    <row r="1852" customFormat="false" ht="24.75" hidden="false" customHeight="true" outlineLevel="0" collapsed="false"/>
    <row r="1853" customFormat="false" ht="24.75" hidden="false" customHeight="true" outlineLevel="0" collapsed="false"/>
    <row r="1854" customFormat="false" ht="24.75" hidden="false" customHeight="true" outlineLevel="0" collapsed="false"/>
    <row r="1855" customFormat="false" ht="24.75" hidden="false" customHeight="true" outlineLevel="0" collapsed="false"/>
    <row r="1856" customFormat="false" ht="24.75" hidden="false" customHeight="true" outlineLevel="0" collapsed="false"/>
    <row r="1857" customFormat="false" ht="24.75" hidden="false" customHeight="true" outlineLevel="0" collapsed="false"/>
    <row r="1858" customFormat="false" ht="24.75" hidden="false" customHeight="true" outlineLevel="0" collapsed="false"/>
    <row r="1859" customFormat="false" ht="24.75" hidden="false" customHeight="true" outlineLevel="0" collapsed="false"/>
    <row r="1860" customFormat="false" ht="24.75" hidden="false" customHeight="true" outlineLevel="0" collapsed="false"/>
    <row r="1861" customFormat="false" ht="24.75" hidden="false" customHeight="true" outlineLevel="0" collapsed="false"/>
    <row r="1862" customFormat="false" ht="24.75" hidden="false" customHeight="true" outlineLevel="0" collapsed="false"/>
    <row r="1863" customFormat="false" ht="24.75" hidden="false" customHeight="true" outlineLevel="0" collapsed="false"/>
    <row r="1864" customFormat="false" ht="24.75" hidden="false" customHeight="true" outlineLevel="0" collapsed="false"/>
    <row r="1865" customFormat="false" ht="24.75" hidden="false" customHeight="true" outlineLevel="0" collapsed="false"/>
    <row r="1866" customFormat="false" ht="24.75" hidden="false" customHeight="true" outlineLevel="0" collapsed="false"/>
    <row r="1867" customFormat="false" ht="24.75" hidden="false" customHeight="true" outlineLevel="0" collapsed="false"/>
    <row r="1868" customFormat="false" ht="24.75" hidden="false" customHeight="true" outlineLevel="0" collapsed="false"/>
    <row r="1869" customFormat="false" ht="24.75" hidden="false" customHeight="true" outlineLevel="0" collapsed="false"/>
    <row r="1870" customFormat="false" ht="24.75" hidden="false" customHeight="true" outlineLevel="0" collapsed="false"/>
    <row r="1871" customFormat="false" ht="24.75" hidden="false" customHeight="true" outlineLevel="0" collapsed="false"/>
    <row r="1872" customFormat="false" ht="24.75" hidden="false" customHeight="true" outlineLevel="0" collapsed="false"/>
    <row r="1873" customFormat="false" ht="24.75" hidden="false" customHeight="true" outlineLevel="0" collapsed="false"/>
    <row r="1874" customFormat="false" ht="24.75" hidden="false" customHeight="true" outlineLevel="0" collapsed="false"/>
    <row r="1875" customFormat="false" ht="24.75" hidden="false" customHeight="true" outlineLevel="0" collapsed="false"/>
    <row r="1876" customFormat="false" ht="24.75" hidden="false" customHeight="true" outlineLevel="0" collapsed="false"/>
    <row r="1877" customFormat="false" ht="24.75" hidden="false" customHeight="true" outlineLevel="0" collapsed="false"/>
    <row r="1878" customFormat="false" ht="24.75" hidden="false" customHeight="true" outlineLevel="0" collapsed="false"/>
    <row r="1879" customFormat="false" ht="24.75" hidden="false" customHeight="true" outlineLevel="0" collapsed="false"/>
    <row r="1880" customFormat="false" ht="24.75" hidden="false" customHeight="true" outlineLevel="0" collapsed="false"/>
    <row r="1881" customFormat="false" ht="24.75" hidden="false" customHeight="true" outlineLevel="0" collapsed="false"/>
    <row r="1882" customFormat="false" ht="24.75" hidden="false" customHeight="true" outlineLevel="0" collapsed="false"/>
    <row r="1883" customFormat="false" ht="24.75" hidden="false" customHeight="true" outlineLevel="0" collapsed="false"/>
    <row r="1884" customFormat="false" ht="24.75" hidden="false" customHeight="true" outlineLevel="0" collapsed="false"/>
    <row r="1885" customFormat="false" ht="24.75" hidden="false" customHeight="true" outlineLevel="0" collapsed="false"/>
    <row r="1886" customFormat="false" ht="24.75" hidden="false" customHeight="true" outlineLevel="0" collapsed="false"/>
    <row r="1887" customFormat="false" ht="24.75" hidden="false" customHeight="true" outlineLevel="0" collapsed="false"/>
    <row r="1888" customFormat="false" ht="24.75" hidden="false" customHeight="true" outlineLevel="0" collapsed="false"/>
    <row r="1889" customFormat="false" ht="24.75" hidden="false" customHeight="true" outlineLevel="0" collapsed="false"/>
    <row r="1890" customFormat="false" ht="24.75" hidden="false" customHeight="true" outlineLevel="0" collapsed="false"/>
    <row r="1891" customFormat="false" ht="24.75" hidden="false" customHeight="true" outlineLevel="0" collapsed="false"/>
    <row r="1892" customFormat="false" ht="24.75" hidden="false" customHeight="true" outlineLevel="0" collapsed="false"/>
    <row r="1893" customFormat="false" ht="24.75" hidden="false" customHeight="true" outlineLevel="0" collapsed="false"/>
    <row r="1894" customFormat="false" ht="24.75" hidden="false" customHeight="true" outlineLevel="0" collapsed="false"/>
    <row r="1895" customFormat="false" ht="24.75" hidden="false" customHeight="true" outlineLevel="0" collapsed="false"/>
    <row r="1896" customFormat="false" ht="24.75" hidden="false" customHeight="true" outlineLevel="0" collapsed="false"/>
    <row r="1897" customFormat="false" ht="24.75" hidden="false" customHeight="true" outlineLevel="0" collapsed="false"/>
    <row r="1898" customFormat="false" ht="24.75" hidden="false" customHeight="true" outlineLevel="0" collapsed="false"/>
    <row r="1899" customFormat="false" ht="24.75" hidden="false" customHeight="true" outlineLevel="0" collapsed="false"/>
    <row r="1900" customFormat="false" ht="24.75" hidden="false" customHeight="true" outlineLevel="0" collapsed="false"/>
    <row r="1901" customFormat="false" ht="24.75" hidden="false" customHeight="true" outlineLevel="0" collapsed="false"/>
    <row r="1902" customFormat="false" ht="24.75" hidden="false" customHeight="true" outlineLevel="0" collapsed="false"/>
    <row r="1903" customFormat="false" ht="24.75" hidden="false" customHeight="true" outlineLevel="0" collapsed="false"/>
    <row r="1904" customFormat="false" ht="24.75" hidden="false" customHeight="true" outlineLevel="0" collapsed="false"/>
    <row r="1905" customFormat="false" ht="24.75" hidden="false" customHeight="true" outlineLevel="0" collapsed="false"/>
    <row r="1906" customFormat="false" ht="24.75" hidden="false" customHeight="true" outlineLevel="0" collapsed="false"/>
    <row r="1907" customFormat="false" ht="24.75" hidden="false" customHeight="true" outlineLevel="0" collapsed="false"/>
    <row r="1908" customFormat="false" ht="24.75" hidden="false" customHeight="true" outlineLevel="0" collapsed="false"/>
    <row r="1909" customFormat="false" ht="24.75" hidden="false" customHeight="true" outlineLevel="0" collapsed="false"/>
    <row r="1910" customFormat="false" ht="24.75" hidden="false" customHeight="true" outlineLevel="0" collapsed="false"/>
    <row r="1911" customFormat="false" ht="24.75" hidden="false" customHeight="true" outlineLevel="0" collapsed="false"/>
    <row r="1912" customFormat="false" ht="24.75" hidden="false" customHeight="true" outlineLevel="0" collapsed="false"/>
    <row r="1913" customFormat="false" ht="24.75" hidden="false" customHeight="true" outlineLevel="0" collapsed="false"/>
    <row r="1914" customFormat="false" ht="24.75" hidden="false" customHeight="true" outlineLevel="0" collapsed="false"/>
    <row r="1915" customFormat="false" ht="24.75" hidden="false" customHeight="true" outlineLevel="0" collapsed="false"/>
    <row r="1916" customFormat="false" ht="24.75" hidden="false" customHeight="true" outlineLevel="0" collapsed="false"/>
    <row r="1917" customFormat="false" ht="24.75" hidden="false" customHeight="true" outlineLevel="0" collapsed="false"/>
    <row r="1918" customFormat="false" ht="24.75" hidden="false" customHeight="true" outlineLevel="0" collapsed="false"/>
    <row r="1919" customFormat="false" ht="24.75" hidden="false" customHeight="true" outlineLevel="0" collapsed="false"/>
    <row r="1920" customFormat="false" ht="24.75" hidden="false" customHeight="true" outlineLevel="0" collapsed="false"/>
    <row r="1921" customFormat="false" ht="24.75" hidden="false" customHeight="true" outlineLevel="0" collapsed="false"/>
    <row r="1922" customFormat="false" ht="24.75" hidden="false" customHeight="true" outlineLevel="0" collapsed="false"/>
    <row r="1923" customFormat="false" ht="24.75" hidden="false" customHeight="true" outlineLevel="0" collapsed="false"/>
    <row r="1924" customFormat="false" ht="24.75" hidden="false" customHeight="true" outlineLevel="0" collapsed="false"/>
    <row r="1925" customFormat="false" ht="24.75" hidden="false" customHeight="true" outlineLevel="0" collapsed="false"/>
    <row r="1926" customFormat="false" ht="24.75" hidden="false" customHeight="true" outlineLevel="0" collapsed="false"/>
    <row r="1927" customFormat="false" ht="24.75" hidden="false" customHeight="true" outlineLevel="0" collapsed="false"/>
    <row r="1928" customFormat="false" ht="24.75" hidden="false" customHeight="true" outlineLevel="0" collapsed="false"/>
    <row r="1929" customFormat="false" ht="24.75" hidden="false" customHeight="true" outlineLevel="0" collapsed="false"/>
    <row r="1930" customFormat="false" ht="24.75" hidden="false" customHeight="true" outlineLevel="0" collapsed="false"/>
    <row r="1931" customFormat="false" ht="24.75" hidden="false" customHeight="true" outlineLevel="0" collapsed="false"/>
    <row r="1932" customFormat="false" ht="24.75" hidden="false" customHeight="true" outlineLevel="0" collapsed="false"/>
    <row r="1933" customFormat="false" ht="24.75" hidden="false" customHeight="true" outlineLevel="0" collapsed="false"/>
    <row r="1934" customFormat="false" ht="24.75" hidden="false" customHeight="true" outlineLevel="0" collapsed="false"/>
    <row r="1935" customFormat="false" ht="24.75" hidden="false" customHeight="true" outlineLevel="0" collapsed="false"/>
    <row r="1936" customFormat="false" ht="24.75" hidden="false" customHeight="true" outlineLevel="0" collapsed="false"/>
    <row r="1937" customFormat="false" ht="24.75" hidden="false" customHeight="true" outlineLevel="0" collapsed="false"/>
    <row r="1938" customFormat="false" ht="24.75" hidden="false" customHeight="true" outlineLevel="0" collapsed="false"/>
    <row r="1939" customFormat="false" ht="24.75" hidden="false" customHeight="true" outlineLevel="0" collapsed="false"/>
    <row r="1940" customFormat="false" ht="24.75" hidden="false" customHeight="true" outlineLevel="0" collapsed="false"/>
    <row r="1941" customFormat="false" ht="24.75" hidden="false" customHeight="true" outlineLevel="0" collapsed="false"/>
    <row r="1942" customFormat="false" ht="24.75" hidden="false" customHeight="true" outlineLevel="0" collapsed="false"/>
    <row r="1943" customFormat="false" ht="24.75" hidden="false" customHeight="true" outlineLevel="0" collapsed="false"/>
    <row r="1944" customFormat="false" ht="24.75" hidden="false" customHeight="true" outlineLevel="0" collapsed="false"/>
    <row r="1945" customFormat="false" ht="24.75" hidden="false" customHeight="true" outlineLevel="0" collapsed="false"/>
    <row r="1946" customFormat="false" ht="24.75" hidden="false" customHeight="true" outlineLevel="0" collapsed="false"/>
    <row r="1947" customFormat="false" ht="24.75" hidden="false" customHeight="true" outlineLevel="0" collapsed="false"/>
    <row r="1948" customFormat="false" ht="24.75" hidden="false" customHeight="true" outlineLevel="0" collapsed="false"/>
    <row r="1949" customFormat="false" ht="24.75" hidden="false" customHeight="true" outlineLevel="0" collapsed="false"/>
    <row r="1950" customFormat="false" ht="24.75" hidden="false" customHeight="true" outlineLevel="0" collapsed="false"/>
    <row r="1951" customFormat="false" ht="24.75" hidden="false" customHeight="true" outlineLevel="0" collapsed="false"/>
    <row r="1952" customFormat="false" ht="24.75" hidden="false" customHeight="true" outlineLevel="0" collapsed="false"/>
    <row r="1953" customFormat="false" ht="24.75" hidden="false" customHeight="true" outlineLevel="0" collapsed="false"/>
    <row r="1954" customFormat="false" ht="24.75" hidden="false" customHeight="true" outlineLevel="0" collapsed="false"/>
    <row r="1955" customFormat="false" ht="24.75" hidden="false" customHeight="true" outlineLevel="0" collapsed="false"/>
    <row r="1956" customFormat="false" ht="24.75" hidden="false" customHeight="true" outlineLevel="0" collapsed="false"/>
    <row r="1957" customFormat="false" ht="24.75" hidden="false" customHeight="true" outlineLevel="0" collapsed="false"/>
    <row r="1958" customFormat="false" ht="24.75" hidden="false" customHeight="true" outlineLevel="0" collapsed="false"/>
    <row r="1959" customFormat="false" ht="24.75" hidden="false" customHeight="true" outlineLevel="0" collapsed="false"/>
    <row r="1960" customFormat="false" ht="24.75" hidden="false" customHeight="true" outlineLevel="0" collapsed="false"/>
    <row r="1961" customFormat="false" ht="24.75" hidden="false" customHeight="true" outlineLevel="0" collapsed="false"/>
    <row r="1962" customFormat="false" ht="24.75" hidden="false" customHeight="true" outlineLevel="0" collapsed="false"/>
    <row r="1963" customFormat="false" ht="24.75" hidden="false" customHeight="true" outlineLevel="0" collapsed="false"/>
    <row r="1964" customFormat="false" ht="24.75" hidden="false" customHeight="true" outlineLevel="0" collapsed="false"/>
    <row r="1965" customFormat="false" ht="24.75" hidden="false" customHeight="true" outlineLevel="0" collapsed="false"/>
    <row r="1966" customFormat="false" ht="24.75" hidden="false" customHeight="true" outlineLevel="0" collapsed="false"/>
    <row r="1967" customFormat="false" ht="24.75" hidden="false" customHeight="true" outlineLevel="0" collapsed="false"/>
    <row r="1968" customFormat="false" ht="24.75" hidden="false" customHeight="true" outlineLevel="0" collapsed="false"/>
    <row r="1969" customFormat="false" ht="24.75" hidden="false" customHeight="true" outlineLevel="0" collapsed="false"/>
    <row r="1970" customFormat="false" ht="24.75" hidden="false" customHeight="true" outlineLevel="0" collapsed="false"/>
    <row r="1971" customFormat="false" ht="24.75" hidden="false" customHeight="true" outlineLevel="0" collapsed="false"/>
    <row r="1972" customFormat="false" ht="24.75" hidden="false" customHeight="true" outlineLevel="0" collapsed="false"/>
    <row r="1973" customFormat="false" ht="24.75" hidden="false" customHeight="true" outlineLevel="0" collapsed="false"/>
    <row r="1974" customFormat="false" ht="24.75" hidden="false" customHeight="true" outlineLevel="0" collapsed="false"/>
    <row r="1975" customFormat="false" ht="24.75" hidden="false" customHeight="true" outlineLevel="0" collapsed="false"/>
    <row r="1976" customFormat="false" ht="24.75" hidden="false" customHeight="true" outlineLevel="0" collapsed="false"/>
    <row r="1977" customFormat="false" ht="24.75" hidden="false" customHeight="true" outlineLevel="0" collapsed="false"/>
    <row r="1978" customFormat="false" ht="24.75" hidden="false" customHeight="true" outlineLevel="0" collapsed="false"/>
    <row r="1979" customFormat="false" ht="24.75" hidden="false" customHeight="true" outlineLevel="0" collapsed="false"/>
    <row r="1980" customFormat="false" ht="24.75" hidden="false" customHeight="true" outlineLevel="0" collapsed="false"/>
    <row r="1981" customFormat="false" ht="24.75" hidden="false" customHeight="true" outlineLevel="0" collapsed="false"/>
    <row r="1982" customFormat="false" ht="24.75" hidden="false" customHeight="true" outlineLevel="0" collapsed="false"/>
    <row r="1983" customFormat="false" ht="24.75" hidden="false" customHeight="true" outlineLevel="0" collapsed="false"/>
    <row r="1984" customFormat="false" ht="24.75" hidden="false" customHeight="true" outlineLevel="0" collapsed="false"/>
    <row r="1985" customFormat="false" ht="24.75" hidden="false" customHeight="true" outlineLevel="0" collapsed="false"/>
    <row r="1986" customFormat="false" ht="24.75" hidden="false" customHeight="true" outlineLevel="0" collapsed="false"/>
    <row r="1987" customFormat="false" ht="24.75" hidden="false" customHeight="true" outlineLevel="0" collapsed="false"/>
    <row r="1988" customFormat="false" ht="24.75" hidden="false" customHeight="true" outlineLevel="0" collapsed="false"/>
    <row r="1989" customFormat="false" ht="24.75" hidden="false" customHeight="true" outlineLevel="0" collapsed="false"/>
    <row r="1990" customFormat="false" ht="24.75" hidden="false" customHeight="true" outlineLevel="0" collapsed="false"/>
    <row r="1991" customFormat="false" ht="24.75" hidden="false" customHeight="true" outlineLevel="0" collapsed="false"/>
    <row r="1992" customFormat="false" ht="24.75" hidden="false" customHeight="true" outlineLevel="0" collapsed="false"/>
    <row r="1993" customFormat="false" ht="24.75" hidden="false" customHeight="true" outlineLevel="0" collapsed="false"/>
    <row r="1994" customFormat="false" ht="24.75" hidden="false" customHeight="true" outlineLevel="0" collapsed="false"/>
    <row r="1995" customFormat="false" ht="24.75" hidden="false" customHeight="true" outlineLevel="0" collapsed="false"/>
    <row r="1996" customFormat="false" ht="24.75" hidden="false" customHeight="true" outlineLevel="0" collapsed="false"/>
    <row r="1997" customFormat="false" ht="24.75" hidden="false" customHeight="true" outlineLevel="0" collapsed="false"/>
    <row r="1998" customFormat="false" ht="24.75" hidden="false" customHeight="true" outlineLevel="0" collapsed="false"/>
    <row r="1999" customFormat="false" ht="24.75" hidden="false" customHeight="true" outlineLevel="0" collapsed="false"/>
    <row r="2000" customFormat="false" ht="24.75" hidden="false" customHeight="true" outlineLevel="0" collapsed="false"/>
    <row r="2001" customFormat="false" ht="24.75" hidden="false" customHeight="true" outlineLevel="0" collapsed="false"/>
    <row r="2002" customFormat="false" ht="24.75" hidden="false" customHeight="true" outlineLevel="0" collapsed="false"/>
    <row r="2003" customFormat="false" ht="24.75" hidden="false" customHeight="true" outlineLevel="0" collapsed="false"/>
    <row r="2004" customFormat="false" ht="24.75" hidden="false" customHeight="true" outlineLevel="0" collapsed="false"/>
    <row r="2005" customFormat="false" ht="24.75" hidden="false" customHeight="true" outlineLevel="0" collapsed="false"/>
    <row r="2006" customFormat="false" ht="24.75" hidden="false" customHeight="true" outlineLevel="0" collapsed="false"/>
    <row r="2007" customFormat="false" ht="24.75" hidden="false" customHeight="true" outlineLevel="0" collapsed="false"/>
    <row r="2008" customFormat="false" ht="24.75" hidden="false" customHeight="true" outlineLevel="0" collapsed="false"/>
    <row r="2009" customFormat="false" ht="24.75" hidden="false" customHeight="true" outlineLevel="0" collapsed="false"/>
    <row r="2010" customFormat="false" ht="24.75" hidden="false" customHeight="true" outlineLevel="0" collapsed="false"/>
    <row r="2011" customFormat="false" ht="24.75" hidden="false" customHeight="true" outlineLevel="0" collapsed="false"/>
    <row r="2012" customFormat="false" ht="24.75" hidden="false" customHeight="true" outlineLevel="0" collapsed="false"/>
    <row r="2013" customFormat="false" ht="24.75" hidden="false" customHeight="true" outlineLevel="0" collapsed="false"/>
    <row r="2014" customFormat="false" ht="24.75" hidden="false" customHeight="true" outlineLevel="0" collapsed="false"/>
    <row r="2015" customFormat="false" ht="24.75" hidden="false" customHeight="true" outlineLevel="0" collapsed="false"/>
    <row r="2016" customFormat="false" ht="24.75" hidden="false" customHeight="true" outlineLevel="0" collapsed="false"/>
    <row r="2017" customFormat="false" ht="24.75" hidden="false" customHeight="true" outlineLevel="0" collapsed="false"/>
    <row r="2018" customFormat="false" ht="24.75" hidden="false" customHeight="true" outlineLevel="0" collapsed="false"/>
    <row r="2019" customFormat="false" ht="24.75" hidden="false" customHeight="true" outlineLevel="0" collapsed="false"/>
    <row r="2020" customFormat="false" ht="24.75" hidden="false" customHeight="true" outlineLevel="0" collapsed="false"/>
    <row r="2021" customFormat="false" ht="24.75" hidden="false" customHeight="true" outlineLevel="0" collapsed="false"/>
    <row r="2022" customFormat="false" ht="24.75" hidden="false" customHeight="true" outlineLevel="0" collapsed="false"/>
    <row r="2023" customFormat="false" ht="24.75" hidden="false" customHeight="true" outlineLevel="0" collapsed="false"/>
    <row r="2024" customFormat="false" ht="24.75" hidden="false" customHeight="true" outlineLevel="0" collapsed="false"/>
    <row r="2025" customFormat="false" ht="24.75" hidden="false" customHeight="true" outlineLevel="0" collapsed="false"/>
    <row r="2026" customFormat="false" ht="24.75" hidden="false" customHeight="true" outlineLevel="0" collapsed="false"/>
    <row r="2027" customFormat="false" ht="24.75" hidden="false" customHeight="true" outlineLevel="0" collapsed="false"/>
    <row r="2028" customFormat="false" ht="24.75" hidden="false" customHeight="true" outlineLevel="0" collapsed="false"/>
    <row r="2029" customFormat="false" ht="24.75" hidden="false" customHeight="true" outlineLevel="0" collapsed="false"/>
    <row r="2030" customFormat="false" ht="24.75" hidden="false" customHeight="true" outlineLevel="0" collapsed="false"/>
    <row r="2031" customFormat="false" ht="24.75" hidden="false" customHeight="true" outlineLevel="0" collapsed="false"/>
    <row r="2032" customFormat="false" ht="24.75" hidden="false" customHeight="true" outlineLevel="0" collapsed="false"/>
    <row r="2033" customFormat="false" ht="24.75" hidden="false" customHeight="true" outlineLevel="0" collapsed="false"/>
    <row r="2034" customFormat="false" ht="24.75" hidden="false" customHeight="true" outlineLevel="0" collapsed="false"/>
    <row r="2035" customFormat="false" ht="24.75" hidden="false" customHeight="true" outlineLevel="0" collapsed="false"/>
    <row r="2036" customFormat="false" ht="24.75" hidden="false" customHeight="true" outlineLevel="0" collapsed="false"/>
    <row r="2037" customFormat="false" ht="24.75" hidden="false" customHeight="true" outlineLevel="0" collapsed="false"/>
    <row r="2038" customFormat="false" ht="24.75" hidden="false" customHeight="true" outlineLevel="0" collapsed="false"/>
    <row r="2039" customFormat="false" ht="24.75" hidden="false" customHeight="true" outlineLevel="0" collapsed="false"/>
    <row r="2040" customFormat="false" ht="24.75" hidden="false" customHeight="true" outlineLevel="0" collapsed="false"/>
    <row r="2041" customFormat="false" ht="24.75" hidden="false" customHeight="true" outlineLevel="0" collapsed="false"/>
    <row r="2042" customFormat="false" ht="24.75" hidden="false" customHeight="true" outlineLevel="0" collapsed="false"/>
    <row r="2043" customFormat="false" ht="24.75" hidden="false" customHeight="true" outlineLevel="0" collapsed="false"/>
    <row r="2044" customFormat="false" ht="24.75" hidden="false" customHeight="true" outlineLevel="0" collapsed="false"/>
    <row r="2045" customFormat="false" ht="24.75" hidden="false" customHeight="true" outlineLevel="0" collapsed="false"/>
    <row r="2046" customFormat="false" ht="24.75" hidden="false" customHeight="true" outlineLevel="0" collapsed="false"/>
    <row r="2047" customFormat="false" ht="24.75" hidden="false" customHeight="true" outlineLevel="0" collapsed="false"/>
    <row r="2048" customFormat="false" ht="24.75" hidden="false" customHeight="true" outlineLevel="0" collapsed="false"/>
    <row r="2049" customFormat="false" ht="24.75" hidden="false" customHeight="true" outlineLevel="0" collapsed="false"/>
    <row r="2050" customFormat="false" ht="24.75" hidden="false" customHeight="true" outlineLevel="0" collapsed="false"/>
    <row r="2051" customFormat="false" ht="24.75" hidden="false" customHeight="true" outlineLevel="0" collapsed="false"/>
    <row r="2052" customFormat="false" ht="24.75" hidden="false" customHeight="true" outlineLevel="0" collapsed="false"/>
    <row r="2053" customFormat="false" ht="24.75" hidden="false" customHeight="true" outlineLevel="0" collapsed="false"/>
    <row r="2054" customFormat="false" ht="24.75" hidden="false" customHeight="true" outlineLevel="0" collapsed="false"/>
    <row r="2055" customFormat="false" ht="24.75" hidden="false" customHeight="true" outlineLevel="0" collapsed="false"/>
    <row r="2056" customFormat="false" ht="24.75" hidden="false" customHeight="true" outlineLevel="0" collapsed="false"/>
    <row r="2057" customFormat="false" ht="24.75" hidden="false" customHeight="true" outlineLevel="0" collapsed="false"/>
    <row r="2058" customFormat="false" ht="24.75" hidden="false" customHeight="true" outlineLevel="0" collapsed="false"/>
    <row r="2059" customFormat="false" ht="24.75" hidden="false" customHeight="true" outlineLevel="0" collapsed="false"/>
    <row r="2060" customFormat="false" ht="24.75" hidden="false" customHeight="true" outlineLevel="0" collapsed="false"/>
    <row r="2061" customFormat="false" ht="24.75" hidden="false" customHeight="true" outlineLevel="0" collapsed="false"/>
    <row r="2062" customFormat="false" ht="24.75" hidden="false" customHeight="true" outlineLevel="0" collapsed="false"/>
    <row r="2063" customFormat="false" ht="24.75" hidden="false" customHeight="true" outlineLevel="0" collapsed="false"/>
    <row r="2064" customFormat="false" ht="24.75" hidden="false" customHeight="true" outlineLevel="0" collapsed="false"/>
    <row r="2065" customFormat="false" ht="24.75" hidden="false" customHeight="true" outlineLevel="0" collapsed="false"/>
    <row r="2066" customFormat="false" ht="24.75" hidden="false" customHeight="true" outlineLevel="0" collapsed="false"/>
    <row r="2067" customFormat="false" ht="24.75" hidden="false" customHeight="true" outlineLevel="0" collapsed="false"/>
    <row r="2068" customFormat="false" ht="24.75" hidden="false" customHeight="true" outlineLevel="0" collapsed="false"/>
    <row r="2069" customFormat="false" ht="24.75" hidden="false" customHeight="true" outlineLevel="0" collapsed="false"/>
    <row r="2070" customFormat="false" ht="24.75" hidden="false" customHeight="true" outlineLevel="0" collapsed="false"/>
    <row r="2071" customFormat="false" ht="24.75" hidden="false" customHeight="true" outlineLevel="0" collapsed="false"/>
    <row r="2072" customFormat="false" ht="24.75" hidden="false" customHeight="true" outlineLevel="0" collapsed="false"/>
    <row r="2073" customFormat="false" ht="24.75" hidden="false" customHeight="true" outlineLevel="0" collapsed="false"/>
    <row r="2074" customFormat="false" ht="24.75" hidden="false" customHeight="true" outlineLevel="0" collapsed="false"/>
    <row r="2075" customFormat="false" ht="24.75" hidden="false" customHeight="true" outlineLevel="0" collapsed="false"/>
    <row r="2076" customFormat="false" ht="24.75" hidden="false" customHeight="true" outlineLevel="0" collapsed="false"/>
    <row r="2077" customFormat="false" ht="24.75" hidden="false" customHeight="true" outlineLevel="0" collapsed="false"/>
    <row r="2078" customFormat="false" ht="24.75" hidden="false" customHeight="true" outlineLevel="0" collapsed="false"/>
    <row r="2079" customFormat="false" ht="24.75" hidden="false" customHeight="true" outlineLevel="0" collapsed="false"/>
    <row r="2080" customFormat="false" ht="24.75" hidden="false" customHeight="true" outlineLevel="0" collapsed="false"/>
    <row r="2081" customFormat="false" ht="24.75" hidden="false" customHeight="true" outlineLevel="0" collapsed="false"/>
    <row r="2082" customFormat="false" ht="24.75" hidden="false" customHeight="true" outlineLevel="0" collapsed="false"/>
    <row r="2083" customFormat="false" ht="24.75" hidden="false" customHeight="true" outlineLevel="0" collapsed="false"/>
    <row r="2084" customFormat="false" ht="24.75" hidden="false" customHeight="true" outlineLevel="0" collapsed="false"/>
    <row r="2085" customFormat="false" ht="24.75" hidden="false" customHeight="true" outlineLevel="0" collapsed="false"/>
    <row r="2086" customFormat="false" ht="24.75" hidden="false" customHeight="true" outlineLevel="0" collapsed="false"/>
    <row r="2087" customFormat="false" ht="24.75" hidden="false" customHeight="true" outlineLevel="0" collapsed="false"/>
    <row r="2088" customFormat="false" ht="24.75" hidden="false" customHeight="true" outlineLevel="0" collapsed="false"/>
    <row r="2089" customFormat="false" ht="24.75" hidden="false" customHeight="true" outlineLevel="0" collapsed="false"/>
    <row r="2090" customFormat="false" ht="24.75" hidden="false" customHeight="true" outlineLevel="0" collapsed="false"/>
    <row r="2091" customFormat="false" ht="24.75" hidden="false" customHeight="true" outlineLevel="0" collapsed="false"/>
    <row r="2092" customFormat="false" ht="24.75" hidden="false" customHeight="true" outlineLevel="0" collapsed="false"/>
    <row r="2093" customFormat="false" ht="24.75" hidden="false" customHeight="true" outlineLevel="0" collapsed="false"/>
    <row r="2094" customFormat="false" ht="24.75" hidden="false" customHeight="true" outlineLevel="0" collapsed="false"/>
    <row r="2095" customFormat="false" ht="24.75" hidden="false" customHeight="true" outlineLevel="0" collapsed="false"/>
    <row r="2096" customFormat="false" ht="24.75" hidden="false" customHeight="true" outlineLevel="0" collapsed="false"/>
    <row r="2097" customFormat="false" ht="24.75" hidden="false" customHeight="true" outlineLevel="0" collapsed="false"/>
    <row r="2098" customFormat="false" ht="24.75" hidden="false" customHeight="true" outlineLevel="0" collapsed="false"/>
    <row r="2099" customFormat="false" ht="24.75" hidden="false" customHeight="true" outlineLevel="0" collapsed="false"/>
    <row r="2100" customFormat="false" ht="24.75" hidden="false" customHeight="true" outlineLevel="0" collapsed="false"/>
    <row r="2101" customFormat="false" ht="24.75" hidden="false" customHeight="true" outlineLevel="0" collapsed="false"/>
    <row r="2102" customFormat="false" ht="24.75" hidden="false" customHeight="true" outlineLevel="0" collapsed="false"/>
    <row r="2103" customFormat="false" ht="24.75" hidden="false" customHeight="true" outlineLevel="0" collapsed="false"/>
    <row r="2104" customFormat="false" ht="24.75" hidden="false" customHeight="true" outlineLevel="0" collapsed="false"/>
    <row r="2105" customFormat="false" ht="24.75" hidden="false" customHeight="true" outlineLevel="0" collapsed="false"/>
    <row r="2106" customFormat="false" ht="24.75" hidden="false" customHeight="true" outlineLevel="0" collapsed="false"/>
    <row r="2107" customFormat="false" ht="24.75" hidden="false" customHeight="true" outlineLevel="0" collapsed="false"/>
    <row r="2108" customFormat="false" ht="24.75" hidden="false" customHeight="true" outlineLevel="0" collapsed="false"/>
    <row r="2109" customFormat="false" ht="24.75" hidden="false" customHeight="true" outlineLevel="0" collapsed="false"/>
    <row r="2110" customFormat="false" ht="24.75" hidden="false" customHeight="true" outlineLevel="0" collapsed="false"/>
    <row r="2111" customFormat="false" ht="24.75" hidden="false" customHeight="true" outlineLevel="0" collapsed="false"/>
    <row r="2112" customFormat="false" ht="24.75" hidden="false" customHeight="true" outlineLevel="0" collapsed="false"/>
    <row r="2113" customFormat="false" ht="24.75" hidden="false" customHeight="true" outlineLevel="0" collapsed="false"/>
    <row r="2114" customFormat="false" ht="24.75" hidden="false" customHeight="true" outlineLevel="0" collapsed="false"/>
    <row r="2115" customFormat="false" ht="24.75" hidden="false" customHeight="true" outlineLevel="0" collapsed="false"/>
    <row r="2116" customFormat="false" ht="24.75" hidden="false" customHeight="true" outlineLevel="0" collapsed="false"/>
    <row r="2117" customFormat="false" ht="24.75" hidden="false" customHeight="true" outlineLevel="0" collapsed="false"/>
    <row r="2118" customFormat="false" ht="24.75" hidden="false" customHeight="true" outlineLevel="0" collapsed="false"/>
    <row r="2119" customFormat="false" ht="24.75" hidden="false" customHeight="true" outlineLevel="0" collapsed="false"/>
    <row r="2120" customFormat="false" ht="24.75" hidden="false" customHeight="true" outlineLevel="0" collapsed="false"/>
    <row r="2121" customFormat="false" ht="24.75" hidden="false" customHeight="true" outlineLevel="0" collapsed="false"/>
    <row r="2122" customFormat="false" ht="24.75" hidden="false" customHeight="true" outlineLevel="0" collapsed="false"/>
    <row r="2123" customFormat="false" ht="24.75" hidden="false" customHeight="true" outlineLevel="0" collapsed="false"/>
    <row r="2124" customFormat="false" ht="24.75" hidden="false" customHeight="true" outlineLevel="0" collapsed="false"/>
    <row r="2125" customFormat="false" ht="24.75" hidden="false" customHeight="true" outlineLevel="0" collapsed="false"/>
    <row r="2126" customFormat="false" ht="24.75" hidden="false" customHeight="true" outlineLevel="0" collapsed="false"/>
    <row r="2127" customFormat="false" ht="24.75" hidden="false" customHeight="true" outlineLevel="0" collapsed="false"/>
    <row r="2128" customFormat="false" ht="24.75" hidden="false" customHeight="true" outlineLevel="0" collapsed="false"/>
    <row r="2129" customFormat="false" ht="24.75" hidden="false" customHeight="true" outlineLevel="0" collapsed="false"/>
    <row r="2130" customFormat="false" ht="24.75" hidden="false" customHeight="true" outlineLevel="0" collapsed="false"/>
    <row r="2131" customFormat="false" ht="24.75" hidden="false" customHeight="true" outlineLevel="0" collapsed="false"/>
    <row r="2132" customFormat="false" ht="24.75" hidden="false" customHeight="true" outlineLevel="0" collapsed="false"/>
    <row r="2133" customFormat="false" ht="24.75" hidden="false" customHeight="true" outlineLevel="0" collapsed="false"/>
    <row r="2134" customFormat="false" ht="24.75" hidden="false" customHeight="true" outlineLevel="0" collapsed="false"/>
    <row r="2135" customFormat="false" ht="24.75" hidden="false" customHeight="true" outlineLevel="0" collapsed="false"/>
    <row r="2136" customFormat="false" ht="24.75" hidden="false" customHeight="true" outlineLevel="0" collapsed="false"/>
    <row r="2137" customFormat="false" ht="24.75" hidden="false" customHeight="true" outlineLevel="0" collapsed="false"/>
    <row r="2138" customFormat="false" ht="24.75" hidden="false" customHeight="true" outlineLevel="0" collapsed="false"/>
    <row r="2139" customFormat="false" ht="24.75" hidden="false" customHeight="true" outlineLevel="0" collapsed="false"/>
    <row r="2140" customFormat="false" ht="24.75" hidden="false" customHeight="true" outlineLevel="0" collapsed="false"/>
    <row r="2141" customFormat="false" ht="24.75" hidden="false" customHeight="true" outlineLevel="0" collapsed="false"/>
    <row r="2142" customFormat="false" ht="24.75" hidden="false" customHeight="true" outlineLevel="0" collapsed="false"/>
    <row r="2143" customFormat="false" ht="24.75" hidden="false" customHeight="true" outlineLevel="0" collapsed="false"/>
    <row r="2144" customFormat="false" ht="24.75" hidden="false" customHeight="true" outlineLevel="0" collapsed="false"/>
    <row r="2145" customFormat="false" ht="24.75" hidden="false" customHeight="true" outlineLevel="0" collapsed="false"/>
    <row r="2146" customFormat="false" ht="24.75" hidden="false" customHeight="true" outlineLevel="0" collapsed="false"/>
    <row r="2147" customFormat="false" ht="24.75" hidden="false" customHeight="true" outlineLevel="0" collapsed="false"/>
    <row r="2148" customFormat="false" ht="24.75" hidden="false" customHeight="true" outlineLevel="0" collapsed="false"/>
    <row r="2149" customFormat="false" ht="24.75" hidden="false" customHeight="true" outlineLevel="0" collapsed="false"/>
    <row r="2150" customFormat="false" ht="24.75" hidden="false" customHeight="true" outlineLevel="0" collapsed="false"/>
    <row r="2151" customFormat="false" ht="24.75" hidden="false" customHeight="true" outlineLevel="0" collapsed="false"/>
    <row r="2152" customFormat="false" ht="24.75" hidden="false" customHeight="true" outlineLevel="0" collapsed="false"/>
    <row r="2153" customFormat="false" ht="24.75" hidden="false" customHeight="true" outlineLevel="0" collapsed="false"/>
    <row r="2154" customFormat="false" ht="24.75" hidden="false" customHeight="true" outlineLevel="0" collapsed="false"/>
    <row r="2155" customFormat="false" ht="24.75" hidden="false" customHeight="true" outlineLevel="0" collapsed="false"/>
    <row r="2156" customFormat="false" ht="24.75" hidden="false" customHeight="true" outlineLevel="0" collapsed="false"/>
    <row r="2157" customFormat="false" ht="24.75" hidden="false" customHeight="true" outlineLevel="0" collapsed="false"/>
    <row r="2158" customFormat="false" ht="24.75" hidden="false" customHeight="true" outlineLevel="0" collapsed="false"/>
    <row r="2159" customFormat="false" ht="24.75" hidden="false" customHeight="true" outlineLevel="0" collapsed="false"/>
    <row r="2160" customFormat="false" ht="24.75" hidden="false" customHeight="true" outlineLevel="0" collapsed="false"/>
    <row r="2161" customFormat="false" ht="24.75" hidden="false" customHeight="true" outlineLevel="0" collapsed="false"/>
    <row r="2162" customFormat="false" ht="24.75" hidden="false" customHeight="true" outlineLevel="0" collapsed="false"/>
    <row r="2163" customFormat="false" ht="24.75" hidden="false" customHeight="true" outlineLevel="0" collapsed="false"/>
    <row r="2164" customFormat="false" ht="24.75" hidden="false" customHeight="true" outlineLevel="0" collapsed="false"/>
    <row r="2165" customFormat="false" ht="24.75" hidden="false" customHeight="true" outlineLevel="0" collapsed="false"/>
    <row r="2166" customFormat="false" ht="24.75" hidden="false" customHeight="true" outlineLevel="0" collapsed="false"/>
    <row r="2167" customFormat="false" ht="24.75" hidden="false" customHeight="true" outlineLevel="0" collapsed="false"/>
    <row r="2168" customFormat="false" ht="24.75" hidden="false" customHeight="true" outlineLevel="0" collapsed="false"/>
    <row r="2169" customFormat="false" ht="24.75" hidden="false" customHeight="true" outlineLevel="0" collapsed="false"/>
    <row r="2170" customFormat="false" ht="24.75" hidden="false" customHeight="true" outlineLevel="0" collapsed="false"/>
    <row r="2171" customFormat="false" ht="24.75" hidden="false" customHeight="true" outlineLevel="0" collapsed="false"/>
    <row r="2172" customFormat="false" ht="24.75" hidden="false" customHeight="true" outlineLevel="0" collapsed="false"/>
    <row r="2173" customFormat="false" ht="24.75" hidden="false" customHeight="true" outlineLevel="0" collapsed="false"/>
    <row r="2174" customFormat="false" ht="24.75" hidden="false" customHeight="true" outlineLevel="0" collapsed="false"/>
    <row r="2175" customFormat="false" ht="24.75" hidden="false" customHeight="true" outlineLevel="0" collapsed="false"/>
    <row r="2176" customFormat="false" ht="24.75" hidden="false" customHeight="true" outlineLevel="0" collapsed="false"/>
    <row r="2177" customFormat="false" ht="24.75" hidden="false" customHeight="true" outlineLevel="0" collapsed="false"/>
    <row r="2178" customFormat="false" ht="24.75" hidden="false" customHeight="true" outlineLevel="0" collapsed="false"/>
    <row r="2179" customFormat="false" ht="24.75" hidden="false" customHeight="true" outlineLevel="0" collapsed="false"/>
    <row r="2180" customFormat="false" ht="24.75" hidden="false" customHeight="true" outlineLevel="0" collapsed="false"/>
    <row r="2181" customFormat="false" ht="24.75" hidden="false" customHeight="true" outlineLevel="0" collapsed="false"/>
    <row r="2182" customFormat="false" ht="24.75" hidden="false" customHeight="true" outlineLevel="0" collapsed="false"/>
    <row r="2183" customFormat="false" ht="24.75" hidden="false" customHeight="true" outlineLevel="0" collapsed="false"/>
    <row r="2184" customFormat="false" ht="24.75" hidden="false" customHeight="true" outlineLevel="0" collapsed="false"/>
    <row r="2185" customFormat="false" ht="24.75" hidden="false" customHeight="true" outlineLevel="0" collapsed="false"/>
    <row r="2186" customFormat="false" ht="24.75" hidden="false" customHeight="true" outlineLevel="0" collapsed="false"/>
    <row r="2187" customFormat="false" ht="24.75" hidden="false" customHeight="true" outlineLevel="0" collapsed="false"/>
    <row r="2188" customFormat="false" ht="24.75" hidden="false" customHeight="true" outlineLevel="0" collapsed="false"/>
    <row r="2189" customFormat="false" ht="24.75" hidden="false" customHeight="true" outlineLevel="0" collapsed="false"/>
    <row r="2190" customFormat="false" ht="24.75" hidden="false" customHeight="true" outlineLevel="0" collapsed="false"/>
    <row r="2191" customFormat="false" ht="24.75" hidden="false" customHeight="true" outlineLevel="0" collapsed="false"/>
    <row r="2192" customFormat="false" ht="24.75" hidden="false" customHeight="true" outlineLevel="0" collapsed="false"/>
    <row r="2193" customFormat="false" ht="24.75" hidden="false" customHeight="true" outlineLevel="0" collapsed="false"/>
    <row r="2194" customFormat="false" ht="24.75" hidden="false" customHeight="true" outlineLevel="0" collapsed="false"/>
    <row r="2195" customFormat="false" ht="24.75" hidden="false" customHeight="true" outlineLevel="0" collapsed="false"/>
    <row r="2196" customFormat="false" ht="24.75" hidden="false" customHeight="true" outlineLevel="0" collapsed="false"/>
    <row r="2197" customFormat="false" ht="24.75" hidden="false" customHeight="true" outlineLevel="0" collapsed="false"/>
    <row r="2198" customFormat="false" ht="24.75" hidden="false" customHeight="true" outlineLevel="0" collapsed="false"/>
    <row r="2199" customFormat="false" ht="24.75" hidden="false" customHeight="true" outlineLevel="0" collapsed="false"/>
    <row r="2200" customFormat="false" ht="24.75" hidden="false" customHeight="true" outlineLevel="0" collapsed="false"/>
    <row r="2201" customFormat="false" ht="24.75" hidden="false" customHeight="true" outlineLevel="0" collapsed="false"/>
    <row r="2202" customFormat="false" ht="24.75" hidden="false" customHeight="true" outlineLevel="0" collapsed="false"/>
    <row r="2203" customFormat="false" ht="24.75" hidden="false" customHeight="true" outlineLevel="0" collapsed="false"/>
    <row r="2204" customFormat="false" ht="24.75" hidden="false" customHeight="true" outlineLevel="0" collapsed="false"/>
    <row r="2205" customFormat="false" ht="24.75" hidden="false" customHeight="true" outlineLevel="0" collapsed="false"/>
    <row r="2206" customFormat="false" ht="24.75" hidden="false" customHeight="true" outlineLevel="0" collapsed="false"/>
    <row r="2207" customFormat="false" ht="24.75" hidden="false" customHeight="true" outlineLevel="0" collapsed="false"/>
    <row r="2208" customFormat="false" ht="24.75" hidden="false" customHeight="true" outlineLevel="0" collapsed="false"/>
    <row r="2209" customFormat="false" ht="24.75" hidden="false" customHeight="true" outlineLevel="0" collapsed="false"/>
    <row r="2210" customFormat="false" ht="24.75" hidden="false" customHeight="true" outlineLevel="0" collapsed="false"/>
    <row r="2211" customFormat="false" ht="24.75" hidden="false" customHeight="true" outlineLevel="0" collapsed="false"/>
    <row r="2212" customFormat="false" ht="24.75" hidden="false" customHeight="true" outlineLevel="0" collapsed="false"/>
    <row r="2213" customFormat="false" ht="24.75" hidden="false" customHeight="true" outlineLevel="0" collapsed="false"/>
    <row r="2214" customFormat="false" ht="24.75" hidden="false" customHeight="true" outlineLevel="0" collapsed="false"/>
    <row r="2215" customFormat="false" ht="24.75" hidden="false" customHeight="true" outlineLevel="0" collapsed="false"/>
    <row r="2216" customFormat="false" ht="24.75" hidden="false" customHeight="true" outlineLevel="0" collapsed="false"/>
    <row r="2217" customFormat="false" ht="24.75" hidden="false" customHeight="true" outlineLevel="0" collapsed="false"/>
    <row r="2218" customFormat="false" ht="24.75" hidden="false" customHeight="true" outlineLevel="0" collapsed="false"/>
    <row r="2219" customFormat="false" ht="24.75" hidden="false" customHeight="true" outlineLevel="0" collapsed="false"/>
    <row r="2220" customFormat="false" ht="24.75" hidden="false" customHeight="true" outlineLevel="0" collapsed="false"/>
    <row r="2221" customFormat="false" ht="24.75" hidden="false" customHeight="true" outlineLevel="0" collapsed="false"/>
    <row r="2222" customFormat="false" ht="24.75" hidden="false" customHeight="true" outlineLevel="0" collapsed="false"/>
    <row r="2223" customFormat="false" ht="24.75" hidden="false" customHeight="true" outlineLevel="0" collapsed="false"/>
    <row r="2224" customFormat="false" ht="24.75" hidden="false" customHeight="true" outlineLevel="0" collapsed="false"/>
    <row r="2225" customFormat="false" ht="24.75" hidden="false" customHeight="true" outlineLevel="0" collapsed="false"/>
    <row r="2226" customFormat="false" ht="24.75" hidden="false" customHeight="true" outlineLevel="0" collapsed="false"/>
    <row r="2227" customFormat="false" ht="24.75" hidden="false" customHeight="true" outlineLevel="0" collapsed="false"/>
    <row r="2228" customFormat="false" ht="24.75" hidden="false" customHeight="true" outlineLevel="0" collapsed="false"/>
    <row r="2229" customFormat="false" ht="24.75" hidden="false" customHeight="true" outlineLevel="0" collapsed="false"/>
    <row r="2230" customFormat="false" ht="24.75" hidden="false" customHeight="true" outlineLevel="0" collapsed="false"/>
    <row r="2231" customFormat="false" ht="24.75" hidden="false" customHeight="true" outlineLevel="0" collapsed="false"/>
    <row r="2232" customFormat="false" ht="24.75" hidden="false" customHeight="true" outlineLevel="0" collapsed="false"/>
    <row r="2233" customFormat="false" ht="24.75" hidden="false" customHeight="true" outlineLevel="0" collapsed="false"/>
    <row r="2234" customFormat="false" ht="24.75" hidden="false" customHeight="true" outlineLevel="0" collapsed="false"/>
    <row r="2235" customFormat="false" ht="24.75" hidden="false" customHeight="true" outlineLevel="0" collapsed="false"/>
    <row r="2236" customFormat="false" ht="24.75" hidden="false" customHeight="true" outlineLevel="0" collapsed="false"/>
    <row r="2237" customFormat="false" ht="24.75" hidden="false" customHeight="true" outlineLevel="0" collapsed="false"/>
    <row r="2238" customFormat="false" ht="24.75" hidden="false" customHeight="true" outlineLevel="0" collapsed="false"/>
    <row r="2239" customFormat="false" ht="24.75" hidden="false" customHeight="true" outlineLevel="0" collapsed="false"/>
    <row r="2240" customFormat="false" ht="24.75" hidden="false" customHeight="true" outlineLevel="0" collapsed="false"/>
    <row r="2241" customFormat="false" ht="24.75" hidden="false" customHeight="true" outlineLevel="0" collapsed="false"/>
    <row r="2242" customFormat="false" ht="24.75" hidden="false" customHeight="true" outlineLevel="0" collapsed="false"/>
    <row r="2243" customFormat="false" ht="24.75" hidden="false" customHeight="true" outlineLevel="0" collapsed="false"/>
    <row r="2244" customFormat="false" ht="24.75" hidden="false" customHeight="true" outlineLevel="0" collapsed="false"/>
    <row r="2245" customFormat="false" ht="24.75" hidden="false" customHeight="true" outlineLevel="0" collapsed="false"/>
    <row r="2246" customFormat="false" ht="24.75" hidden="false" customHeight="true" outlineLevel="0" collapsed="false"/>
    <row r="2247" customFormat="false" ht="24.75" hidden="false" customHeight="true" outlineLevel="0" collapsed="false"/>
    <row r="2248" customFormat="false" ht="24.75" hidden="false" customHeight="true" outlineLevel="0" collapsed="false"/>
    <row r="2249" customFormat="false" ht="24.75" hidden="false" customHeight="true" outlineLevel="0" collapsed="false"/>
    <row r="2250" customFormat="false" ht="24.75" hidden="false" customHeight="true" outlineLevel="0" collapsed="false"/>
    <row r="2251" customFormat="false" ht="24.75" hidden="false" customHeight="true" outlineLevel="0" collapsed="false"/>
    <row r="2252" customFormat="false" ht="24.75" hidden="false" customHeight="true" outlineLevel="0" collapsed="false"/>
    <row r="2253" customFormat="false" ht="24.75" hidden="false" customHeight="true" outlineLevel="0" collapsed="false"/>
    <row r="2254" customFormat="false" ht="24.75" hidden="false" customHeight="true" outlineLevel="0" collapsed="false"/>
    <row r="2255" customFormat="false" ht="24.75" hidden="false" customHeight="true" outlineLevel="0" collapsed="false"/>
    <row r="2256" customFormat="false" ht="24.75" hidden="false" customHeight="true" outlineLevel="0" collapsed="false"/>
    <row r="2257" customFormat="false" ht="24.75" hidden="false" customHeight="true" outlineLevel="0" collapsed="false"/>
    <row r="2258" customFormat="false" ht="24.75" hidden="false" customHeight="true" outlineLevel="0" collapsed="false"/>
    <row r="2259" customFormat="false" ht="24.75" hidden="false" customHeight="true" outlineLevel="0" collapsed="false"/>
    <row r="2260" customFormat="false" ht="24.75" hidden="false" customHeight="true" outlineLevel="0" collapsed="false"/>
    <row r="2261" customFormat="false" ht="24.75" hidden="false" customHeight="true" outlineLevel="0" collapsed="false"/>
    <row r="2262" customFormat="false" ht="24.75" hidden="false" customHeight="true" outlineLevel="0" collapsed="false"/>
    <row r="2263" customFormat="false" ht="24.75" hidden="false" customHeight="true" outlineLevel="0" collapsed="false"/>
    <row r="2264" customFormat="false" ht="24.75" hidden="false" customHeight="true" outlineLevel="0" collapsed="false"/>
    <row r="2265" customFormat="false" ht="24.75" hidden="false" customHeight="true" outlineLevel="0" collapsed="false"/>
    <row r="2266" customFormat="false" ht="24.75" hidden="false" customHeight="true" outlineLevel="0" collapsed="false"/>
    <row r="2267" customFormat="false" ht="24.75" hidden="false" customHeight="true" outlineLevel="0" collapsed="false"/>
    <row r="2268" customFormat="false" ht="24.75" hidden="false" customHeight="true" outlineLevel="0" collapsed="false"/>
    <row r="2269" customFormat="false" ht="24.75" hidden="false" customHeight="true" outlineLevel="0" collapsed="false"/>
    <row r="2270" customFormat="false" ht="24.75" hidden="false" customHeight="true" outlineLevel="0" collapsed="false"/>
    <row r="2271" customFormat="false" ht="24.75" hidden="false" customHeight="true" outlineLevel="0" collapsed="false"/>
    <row r="2272" customFormat="false" ht="24.75" hidden="false" customHeight="true" outlineLevel="0" collapsed="false"/>
    <row r="2273" customFormat="false" ht="24.75" hidden="false" customHeight="true" outlineLevel="0" collapsed="false"/>
    <row r="2274" customFormat="false" ht="24.75" hidden="false" customHeight="true" outlineLevel="0" collapsed="false"/>
    <row r="2275" customFormat="false" ht="24.75" hidden="false" customHeight="true" outlineLevel="0" collapsed="false"/>
    <row r="2276" customFormat="false" ht="24.75" hidden="false" customHeight="true" outlineLevel="0" collapsed="false"/>
    <row r="2277" customFormat="false" ht="24.75" hidden="false" customHeight="true" outlineLevel="0" collapsed="false"/>
    <row r="2278" customFormat="false" ht="24.75" hidden="false" customHeight="true" outlineLevel="0" collapsed="false"/>
    <row r="2279" customFormat="false" ht="24.75" hidden="false" customHeight="true" outlineLevel="0" collapsed="false"/>
    <row r="2280" customFormat="false" ht="24.75" hidden="false" customHeight="true" outlineLevel="0" collapsed="false"/>
    <row r="2281" customFormat="false" ht="24.75" hidden="false" customHeight="true" outlineLevel="0" collapsed="false"/>
    <row r="2282" customFormat="false" ht="24.75" hidden="false" customHeight="true" outlineLevel="0" collapsed="false"/>
    <row r="2283" customFormat="false" ht="24.75" hidden="false" customHeight="true" outlineLevel="0" collapsed="false"/>
    <row r="2284" customFormat="false" ht="24.75" hidden="false" customHeight="true" outlineLevel="0" collapsed="false"/>
    <row r="2285" customFormat="false" ht="24.75" hidden="false" customHeight="true" outlineLevel="0" collapsed="false"/>
    <row r="2286" customFormat="false" ht="24.75" hidden="false" customHeight="true" outlineLevel="0" collapsed="false"/>
    <row r="2287" customFormat="false" ht="24.75" hidden="false" customHeight="true" outlineLevel="0" collapsed="false"/>
    <row r="2288" customFormat="false" ht="24.75" hidden="false" customHeight="true" outlineLevel="0" collapsed="false"/>
    <row r="2289" customFormat="false" ht="24.75" hidden="false" customHeight="true" outlineLevel="0" collapsed="false"/>
    <row r="2290" customFormat="false" ht="24.75" hidden="false" customHeight="true" outlineLevel="0" collapsed="false"/>
    <row r="2291" customFormat="false" ht="24.75" hidden="false" customHeight="true" outlineLevel="0" collapsed="false"/>
    <row r="2292" customFormat="false" ht="24.75" hidden="false" customHeight="true" outlineLevel="0" collapsed="false"/>
    <row r="2293" customFormat="false" ht="24.75" hidden="false" customHeight="true" outlineLevel="0" collapsed="false"/>
    <row r="2294" customFormat="false" ht="24.75" hidden="false" customHeight="true" outlineLevel="0" collapsed="false"/>
    <row r="2295" customFormat="false" ht="24.75" hidden="false" customHeight="true" outlineLevel="0" collapsed="false"/>
    <row r="2296" customFormat="false" ht="24.75" hidden="false" customHeight="true" outlineLevel="0" collapsed="false"/>
    <row r="2297" customFormat="false" ht="24.75" hidden="false" customHeight="true" outlineLevel="0" collapsed="false"/>
    <row r="2298" customFormat="false" ht="24.75" hidden="false" customHeight="true" outlineLevel="0" collapsed="false"/>
  </sheetData>
  <mergeCells count="21">
    <mergeCell ref="E3:AJ3"/>
    <mergeCell ref="B5:H5"/>
    <mergeCell ref="A6:A7"/>
    <mergeCell ref="B6:H6"/>
    <mergeCell ref="B7:H7"/>
    <mergeCell ref="A213:B213"/>
    <mergeCell ref="A215:A216"/>
    <mergeCell ref="B215:F215"/>
    <mergeCell ref="B216:F216"/>
    <mergeCell ref="A421:A422"/>
    <mergeCell ref="B421:H421"/>
    <mergeCell ref="B422:H422"/>
    <mergeCell ref="A627:A628"/>
    <mergeCell ref="B627:F627"/>
    <mergeCell ref="B628:F628"/>
    <mergeCell ref="A835:A836"/>
    <mergeCell ref="B835:M835"/>
    <mergeCell ref="B836:M836"/>
    <mergeCell ref="A1044:A1045"/>
    <mergeCell ref="B1044:H1044"/>
    <mergeCell ref="B1045:H1045"/>
  </mergeCells>
  <printOptions headings="false" gridLines="false" gridLinesSet="true" horizontalCentered="true" verticalCentered="false"/>
  <pageMargins left="0.39375" right="0.118055555555556" top="0.7875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9T07:56:55Z</dcterms:created>
  <dc:creator>OG3</dc:creator>
  <dc:description/>
  <dc:language>en-US</dc:language>
  <cp:lastModifiedBy>Urist1</cp:lastModifiedBy>
  <dcterms:modified xsi:type="dcterms:W3CDTF">2013-03-13T03:25:27Z</dcterms:modified>
  <cp:revision>0</cp:revision>
  <dc:subject/>
  <dc:title/>
</cp:coreProperties>
</file>